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6:$9</definedName>
    <definedName function="false" hidden="true" localSheetId="0" name="_xlnm._FilterDatabase" vbProcedure="false">CONDITIONS!$A$9:$W$208</definedName>
    <definedName function="false" hidden="false" localSheetId="2" name="_xlnm.Print_Area" vbProcedure="false">CONTROLES!$A$1:$R$19</definedName>
    <definedName function="false" hidden="false" localSheetId="2" name="_xlnm.Print_Titles" vbProcedure="false">CONTROLES!$8:$12</definedName>
    <definedName function="false" hidden="false" localSheetId="1" name="_xlnm.Print_Area" vbProcedure="false">IMPACTS!$A$1:$Q$25</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642">
  <si>
    <t xml:space="preserve">LE TEMPS PARTIEL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2"/>
        <rFont val="Arial"/>
        <family val="2"/>
      </rPr>
      <t xml:space="preserve">LE TEMPS PARTIEL
</t>
    </r>
    <r>
      <rPr>
        <sz val="11"/>
        <rFont val="Arial"/>
        <family val="2"/>
      </rPr>
      <t xml:space="preserve">(Temps partiel sur autorisation et temps partiel de droit)
</t>
    </r>
    <r>
      <rPr>
        <b val="true"/>
        <sz val="11"/>
        <rFont val="Arial"/>
        <family val="2"/>
      </rPr>
      <t xml:space="preserve">Demande initiale, renouvellement ou modification
</t>
    </r>
    <r>
      <rPr>
        <sz val="11"/>
        <rFont val="Arial"/>
        <family val="2"/>
      </rPr>
      <t xml:space="preserve">
</t>
    </r>
    <r>
      <rPr>
        <b val="true"/>
        <i val="true"/>
        <sz val="10"/>
        <rFont val="Arial"/>
        <family val="2"/>
      </rPr>
      <t xml:space="preserve">Généralités</t>
    </r>
  </si>
  <si>
    <t xml:space="preserve">X</t>
  </si>
  <si>
    <r>
      <rPr>
        <sz val="10"/>
        <rFont val="Arial"/>
        <family val="2"/>
      </rPr>
      <t xml:space="preserve">Le service à temps partiel (TP) peut être organisé selon les modalités suivantes : 
 - </t>
    </r>
    <r>
      <rPr>
        <u val="single"/>
        <sz val="10"/>
        <rFont val="Arial"/>
        <family val="2"/>
      </rPr>
      <t xml:space="preserve">Cadre quotidien</t>
    </r>
    <r>
      <rPr>
        <sz val="10"/>
        <rFont val="Arial"/>
        <family val="2"/>
      </rPr>
      <t xml:space="preserve"> : le service est réduit chaque jour.
 - </t>
    </r>
    <r>
      <rPr>
        <u val="single"/>
        <sz val="10"/>
        <rFont val="Arial"/>
        <family val="2"/>
      </rPr>
      <t xml:space="preserve">Cadre hebdomadaire</t>
    </r>
    <r>
      <rPr>
        <sz val="10"/>
        <rFont val="Arial"/>
        <family val="2"/>
      </rPr>
      <t xml:space="preserve"> : le nombre de jours de travail sur la semaine est réduit.
 - </t>
    </r>
    <r>
      <rPr>
        <u val="single"/>
        <sz val="10"/>
        <rFont val="Arial"/>
        <family val="2"/>
      </rPr>
      <t xml:space="preserve">Cadre mensuel combinant les cadres quotidien et hebdomadaire </t>
    </r>
    <r>
      <rPr>
        <sz val="10"/>
        <rFont val="Arial"/>
        <family val="2"/>
      </rPr>
      <t xml:space="preserve">: la répartition ne se rattache pas au cadre strict de la semaine. Ce cadre impose à l'occasion de l'examen des demandes de préciser avec l'agent les conditions d'exercice de ses fonctions sur le mois.
 - </t>
    </r>
    <r>
      <rPr>
        <u val="single"/>
        <sz val="10"/>
        <rFont val="Arial"/>
        <family val="2"/>
      </rPr>
      <t xml:space="preserve">Cadre annuel</t>
    </r>
    <r>
      <rPr>
        <sz val="10"/>
        <rFont val="Arial"/>
        <family val="2"/>
      </rPr>
      <t xml:space="preserve"> : le service est organisé sur l'année civile ou scolaire.</t>
    </r>
  </si>
  <si>
    <t xml:space="preserve">Guide FP du temps partiel du 12 août 2005</t>
  </si>
  <si>
    <t xml:space="preserve">TPT_D_001</t>
  </si>
  <si>
    <t xml:space="preserve">ET</t>
  </si>
  <si>
    <t xml:space="preserve">La base de calcul du temps plein est de 1600 heures/an à compter du 1er janvier 2002, sauf dispositions spécifiques au corps ou à l'emploi.</t>
  </si>
  <si>
    <t xml:space="preserve">D 2000-815 A1 Al2</t>
  </si>
  <si>
    <t xml:space="preserve">TPT_D_002</t>
  </si>
  <si>
    <t xml:space="preserve">La base de calcul du temps plein est de 1607 heures/an à compter du 1er janvier 2005, sauf dispositions spécifiques au corps ou à l'emploi, sans préjudice des heures supplémentaires susceptibles d'être effectuées.</t>
  </si>
  <si>
    <t xml:space="preserve">
D 2000-815 A1Al2
D 2004-1307 M</t>
  </si>
  <si>
    <t xml:space="preserve">TPT_D_003</t>
  </si>
  <si>
    <t xml:space="preserve">Situation de l'agent</t>
  </si>
  <si>
    <t xml:space="preserve">Le fonctionnaire doit être titulaire ou stagiaire.</t>
  </si>
  <si>
    <t xml:space="preserve">L 84-16</t>
  </si>
  <si>
    <t xml:space="preserve">TPT_D_004</t>
  </si>
  <si>
    <t xml:space="preserve">A_CAR_STAAGE</t>
  </si>
  <si>
    <t xml:space="preserve">Statut de l'agent</t>
  </si>
  <si>
    <t xml:space="preserve"> =</t>
  </si>
  <si>
    <t xml:space="preserve">Titulaire ou Stagiaire</t>
  </si>
  <si>
    <t xml:space="preserve">Le fonctionnaire doit être en activité ou en service détaché sur un emploi conduisant à pension.</t>
  </si>
  <si>
    <t xml:space="preserve">L 84-16 A37</t>
  </si>
  <si>
    <t xml:space="preserve">TPT_D_005</t>
  </si>
  <si>
    <t xml:space="preserve">A_POS_POSIAD</t>
  </si>
  <si>
    <t xml:space="preserve">Position/Situation administrative</t>
  </si>
  <si>
    <t xml:space="preserve"> = </t>
  </si>
  <si>
    <t xml:space="preserve">Activité</t>
  </si>
  <si>
    <r>
      <rPr>
        <sz val="10"/>
        <rFont val="Arial"/>
        <family val="2"/>
      </rPr>
      <t xml:space="preserve">Le TP est applicable aux stagiaires selon les mêmes dispositions que pour les titulaires </t>
    </r>
    <r>
      <rPr>
        <u val="single"/>
        <sz val="10"/>
        <rFont val="Arial"/>
        <family val="2"/>
      </rPr>
      <t xml:space="preserve">sauf</t>
    </r>
    <r>
      <rPr>
        <sz val="10"/>
        <rFont val="Arial"/>
        <family val="2"/>
      </rPr>
      <t xml:space="preserve"> dans les cas où :
     - le stage comporte un enseignement professionnel,
     - ou le stage doit être accompli dans un établissement de formation.</t>
    </r>
  </si>
  <si>
    <t xml:space="preserve">D 94-874 A14</t>
  </si>
  <si>
    <t xml:space="preserve">TPT_D_006</t>
  </si>
  <si>
    <t xml:space="preserve">L'agent doit être non titulaire.</t>
  </si>
  <si>
    <t xml:space="preserve">D 86-83</t>
  </si>
  <si>
    <t xml:space="preserve">TPT_D_007</t>
  </si>
  <si>
    <t xml:space="preserve">ET </t>
  </si>
  <si>
    <t xml:space="preserve">Statut de l'agent </t>
  </si>
  <si>
    <t xml:space="preserve">Non titulaire</t>
  </si>
  <si>
    <t xml:space="preserve">A_CAR_TYLIJU</t>
  </si>
  <si>
    <t xml:space="preserve">Type de lien juridique</t>
  </si>
  <si>
    <t xml:space="preserve">Contrat de droit public</t>
  </si>
  <si>
    <t xml:space="preserve">L'agent doit être en situation d'activité.</t>
  </si>
  <si>
    <t xml:space="preserve">D 86-83 A34 Al1</t>
  </si>
  <si>
    <t xml:space="preserve">TPT_D_008</t>
  </si>
  <si>
    <t xml:space="preserve">L'agent doit être employé depuis plus d'un an à temps complet et de façon continue.</t>
  </si>
  <si>
    <r>
      <rPr>
        <sz val="10"/>
        <rFont val="Arial"/>
        <family val="2"/>
      </rPr>
      <t xml:space="preserve">D 86-83 A34 Al1</t>
    </r>
    <r>
      <rPr>
        <strike val="true"/>
        <sz val="10"/>
        <color rgb="FF008000"/>
        <rFont val="Arial"/>
        <family val="2"/>
      </rPr>
      <t xml:space="preserve"> </t>
    </r>
  </si>
  <si>
    <t xml:space="preserve">TPT_D_009</t>
  </si>
  <si>
    <t xml:space="preserve">EC</t>
  </si>
  <si>
    <r>
      <rPr>
        <b val="true"/>
        <i val="true"/>
        <sz val="10"/>
        <rFont val="Arial"/>
        <family val="2"/>
      </rPr>
      <t xml:space="preserve">Durée
</t>
    </r>
    <r>
      <rPr>
        <sz val="10"/>
        <rFont val="Arial"/>
        <family val="2"/>
      </rPr>
      <t xml:space="preserve">(Cas généraux)</t>
    </r>
  </si>
  <si>
    <t xml:space="preserve">L'autorisation d'assurer un service à TP est accordée pour des périodes comprises entre 6 mois et 1 an, renouvelable, pour la même durée, par tacite reconduction dans la limite de trois ans.</t>
  </si>
  <si>
    <r>
      <rPr>
        <sz val="10"/>
        <rFont val="Arial"/>
        <family val="2"/>
      </rPr>
      <t xml:space="preserve">D 82-624 A2 Al1</t>
    </r>
    <r>
      <rPr>
        <strike val="true"/>
        <sz val="10"/>
        <color rgb="FF008000"/>
        <rFont val="Arial"/>
        <family val="2"/>
      </rPr>
      <t xml:space="preserve"> </t>
    </r>
  </si>
  <si>
    <t xml:space="preserve">TPT_D_010</t>
  </si>
  <si>
    <t xml:space="preserve">Si A_MOS_MODEXR</t>
  </si>
  <si>
    <t xml:space="preserve">Modalité d'exercice</t>
  </si>
  <si>
    <t xml:space="preserve">≠</t>
  </si>
  <si>
    <t xml:space="preserve">Annualisé</t>
  </si>
  <si>
    <t xml:space="preserve">A_MOS_DFPMSE - A_MOS_DDMOSE</t>
  </si>
  <si>
    <t xml:space="preserve">Date de fin prévisionnelle de la modalité de service
- Date de début de la modalité de service</t>
  </si>
  <si>
    <t xml:space="preserve"> &gt; ou = </t>
  </si>
  <si>
    <t xml:space="preserve">6  mois</t>
  </si>
  <si>
    <t xml:space="preserve"> &lt; ou =</t>
  </si>
  <si>
    <t xml:space="preserve">1 an </t>
  </si>
  <si>
    <t xml:space="preserve">A_MOS_DFIEXT
- A_MOS_DDMOSE</t>
  </si>
  <si>
    <t xml:space="preserve">Date de fin extrême de la modalité de service
- Date de début de la modalité de service</t>
  </si>
  <si>
    <t xml:space="preserve">3 ans</t>
  </si>
  <si>
    <r>
      <rPr>
        <sz val="10"/>
        <rFont val="Arial"/>
        <family val="2"/>
      </rPr>
      <t xml:space="preserve">D 86-83 A36 Al1</t>
    </r>
    <r>
      <rPr>
        <strike val="true"/>
        <sz val="10"/>
        <color rgb="FF008000"/>
        <rFont val="Arial"/>
        <family val="2"/>
      </rPr>
      <t xml:space="preserve"> </t>
    </r>
  </si>
  <si>
    <t xml:space="preserve">TPT_D_011</t>
  </si>
  <si>
    <t xml:space="preserve">&lt; ou =</t>
  </si>
  <si>
    <t xml:space="preserve">Lorsque l'autorisation d'assurer un service à TP est donnée à un agent recruté par contrat à durée déterminée, elle ne peut l'être pour une durée supérieure à la durée du contrat restant à accomplir.</t>
  </si>
  <si>
    <t xml:space="preserve">D 86-83 A36 Al5</t>
  </si>
  <si>
    <t xml:space="preserve">TPT_D_012</t>
  </si>
  <si>
    <t xml:space="preserve">Si A_CAR_TYPCOT</t>
  </si>
  <si>
    <t xml:space="preserve">Type de contrat</t>
  </si>
  <si>
    <t xml:space="preserve">CDD</t>
  </si>
  <si>
    <t xml:space="preserve">A_MOS_DFRMSE
- A_CAR_DFRLIJ</t>
  </si>
  <si>
    <t xml:space="preserve">Date de fin réelle de la modalité de service
- Date de fin réelle du lien juridique</t>
  </si>
  <si>
    <r>
      <rPr>
        <b val="true"/>
        <i val="true"/>
        <sz val="10"/>
        <rFont val="Arial"/>
        <family val="2"/>
      </rPr>
      <t xml:space="preserve">Durée
</t>
    </r>
    <r>
      <rPr>
        <sz val="10"/>
        <rFont val="Arial"/>
        <family val="2"/>
      </rPr>
      <t xml:space="preserve">(Cas particuliers)
</t>
    </r>
    <r>
      <rPr>
        <sz val="8"/>
        <rFont val="Arial"/>
        <family val="2"/>
      </rPr>
      <t xml:space="preserve">Personnels enseignants, d'éducation et de documentation des écoles et des établissements d'enseignement
Personnels d'orientation des centres d'information et d'orientation (CIO).</t>
    </r>
  </si>
  <si>
    <t xml:space="preserve">L'autorisation est accordée pour une période correspondant à une année scolaire.</t>
  </si>
  <si>
    <t xml:space="preserve">D 82-624 A2 Al3</t>
  </si>
  <si>
    <t xml:space="preserve">TPT_D_013</t>
  </si>
  <si>
    <t xml:space="preserve">D86-83 A36 Al3</t>
  </si>
  <si>
    <t xml:space="preserve">TPT_D_014</t>
  </si>
  <si>
    <r>
      <rPr>
        <b val="true"/>
        <sz val="12"/>
        <rFont val="Arial"/>
        <family val="2"/>
      </rPr>
      <t xml:space="preserve">LE TEMPS PARTIEL SUR AUTORISATION
</t>
    </r>
    <r>
      <rPr>
        <b val="true"/>
        <sz val="11"/>
        <rFont val="Arial"/>
        <family val="2"/>
      </rPr>
      <t xml:space="preserve">Demande initiale, renouvellement ou modification
</t>
    </r>
    <r>
      <rPr>
        <b val="true"/>
        <sz val="10"/>
        <rFont val="Arial"/>
        <family val="2"/>
      </rPr>
      <t xml:space="preserve">
</t>
    </r>
    <r>
      <rPr>
        <b val="true"/>
        <i val="true"/>
        <sz val="10"/>
        <rFont val="Arial"/>
        <family val="2"/>
      </rPr>
      <t xml:space="preserve">Généralités
</t>
    </r>
    <r>
      <rPr>
        <sz val="10"/>
        <rFont val="Arial"/>
        <family val="2"/>
      </rPr>
      <t xml:space="preserve">(Cas généraux)</t>
    </r>
  </si>
  <si>
    <t xml:space="preserve">La demande de temps partiel est présentée par l'agent.</t>
  </si>
  <si>
    <t xml:space="preserve">L 84-16 A37 Al1
L 94-628 A1</t>
  </si>
  <si>
    <t xml:space="preserve">TPT_D_015</t>
  </si>
  <si>
    <t xml:space="preserve">L'accord préalable du supérieur hiérarchique est requis.</t>
  </si>
  <si>
    <t xml:space="preserve">L 84-16 A37 Al1</t>
  </si>
  <si>
    <t xml:space="preserve">TPT_D_016</t>
  </si>
  <si>
    <t xml:space="preserve">Pour l'agent mis à disposition (entrant), l'autorisation par l'administration d'origine est requise après accord de l'administration d'accueil.</t>
  </si>
  <si>
    <t xml:space="preserve">D 85-986 A8 Al1
D 2007-1542 A1 II M</t>
  </si>
  <si>
    <t xml:space="preserve">TPT_D_017</t>
  </si>
  <si>
    <t xml:space="preserve">La demande doit mentionner :
- la durée souhaitée,
- la quotité choisie,
- le mode d'organisation de son activité.</t>
  </si>
  <si>
    <t xml:space="preserve">TPT_D_018</t>
  </si>
  <si>
    <t xml:space="preserve">La demande doit préciser en plus si l'agent souhaite cotiser sur la base d'un temps plein.</t>
  </si>
  <si>
    <t xml:space="preserve">CPCM Art. L11bis</t>
  </si>
  <si>
    <t xml:space="preserve">TPT_D_019</t>
  </si>
  <si>
    <t xml:space="preserve">Le refus est possible pour motifs liés uniquement aux nécessités de service, compte tenu des possibilités d'aménagement de l'organisation du travail.</t>
  </si>
  <si>
    <t xml:space="preserve">TPT_D_020</t>
  </si>
  <si>
    <t xml:space="preserve">Tout refus doit être précédé d'un entretien avec l'agent et la décision de refus doit être motivée.</t>
  </si>
  <si>
    <t xml:space="preserve">L 84-16 A37 Al2</t>
  </si>
  <si>
    <t xml:space="preserve">TPT_D_021</t>
  </si>
  <si>
    <t xml:space="preserve">TPT_D_022</t>
  </si>
  <si>
    <t xml:space="preserve">TPT_D_023</t>
  </si>
  <si>
    <t xml:space="preserve">Pour l'agent mis à disposition, l'autorisation par l'administration d'accueil est requise.</t>
  </si>
  <si>
    <r>
      <rPr>
        <sz val="10"/>
        <rFont val="Arial"/>
        <family val="0"/>
      </rPr>
      <t xml:space="preserve">D 86-83 A33-1 Al13</t>
    </r>
    <r>
      <rPr>
        <strike val="true"/>
        <sz val="10"/>
        <color rgb="FF008000"/>
        <rFont val="Arial"/>
        <family val="2"/>
      </rPr>
      <t xml:space="preserve"> </t>
    </r>
  </si>
  <si>
    <t xml:space="preserve">TPT_D_024</t>
  </si>
  <si>
    <t xml:space="preserve">TPT_D_025</t>
  </si>
  <si>
    <t xml:space="preserve">D 86-83 A34 Al2</t>
  </si>
  <si>
    <t xml:space="preserve">TPT_D_026</t>
  </si>
  <si>
    <r>
      <rPr>
        <b val="true"/>
        <i val="true"/>
        <sz val="10"/>
        <rFont val="Arial"/>
        <family val="2"/>
      </rPr>
      <t xml:space="preserve">Généralités
</t>
    </r>
    <r>
      <rPr>
        <sz val="10"/>
        <rFont val="Arial"/>
        <family val="2"/>
      </rPr>
      <t xml:space="preserve">(Cas particuliers)
</t>
    </r>
    <r>
      <rPr>
        <sz val="8"/>
        <rFont val="Arial"/>
        <family val="2"/>
      </rPr>
      <t xml:space="preserve">Personnels enseignants, d'éducation et de documentation des écoles et des établissements d'enseignement
Personnel d'orientation des CIO</t>
    </r>
  </si>
  <si>
    <t xml:space="preserve">La demande d'octroi de temps partiel doit être présentée avant le 31 mars précédant l'ouverture de l'année scolaire.</t>
  </si>
  <si>
    <t xml:space="preserve">TPT_D_027</t>
  </si>
  <si>
    <t xml:space="preserve">L'autorisation prend effet au 1er septembre.</t>
  </si>
  <si>
    <t xml:space="preserve">TPT_D_028</t>
  </si>
  <si>
    <r>
      <rPr>
        <sz val="10"/>
        <rFont val="Arial"/>
        <family val="2"/>
      </rPr>
      <t xml:space="preserve">D 86-83 A36 Al3</t>
    </r>
    <r>
      <rPr>
        <strike val="true"/>
        <sz val="10"/>
        <color rgb="FF008000"/>
        <rFont val="Arial"/>
        <family val="2"/>
      </rPr>
      <t xml:space="preserve"> </t>
    </r>
  </si>
  <si>
    <t xml:space="preserve">TPT_D_029</t>
  </si>
  <si>
    <t xml:space="preserve">TPT_D_030</t>
  </si>
  <si>
    <r>
      <rPr>
        <b val="true"/>
        <i val="true"/>
        <sz val="10"/>
        <rFont val="Arial"/>
        <family val="2"/>
      </rPr>
      <t xml:space="preserve">Quotités
</t>
    </r>
    <r>
      <rPr>
        <sz val="10"/>
        <rFont val="Arial"/>
        <family val="2"/>
      </rPr>
      <t xml:space="preserve">(Cas généraux)</t>
    </r>
  </si>
  <si>
    <t xml:space="preserve">Les quotités disponibles sont 50, 60, 70, 80 et 90% de la durée hebdomadaire de service des agents exerçant les mêmes fonctions à temps plein. </t>
  </si>
  <si>
    <t xml:space="preserve">D 82-624 A1 Al1</t>
  </si>
  <si>
    <t xml:space="preserve">TPT_D_031</t>
  </si>
  <si>
    <t xml:space="preserve">A_MOS_QUOSER</t>
  </si>
  <si>
    <t xml:space="preserve">Quotité de service en %</t>
  </si>
  <si>
    <t xml:space="preserve">50, 60, 70, 80 ou 90%</t>
  </si>
  <si>
    <t xml:space="preserve">D 86-83 A34 Al3</t>
  </si>
  <si>
    <t xml:space="preserve">TPT_D_032</t>
  </si>
  <si>
    <r>
      <rPr>
        <b val="true"/>
        <i val="true"/>
        <sz val="10"/>
        <rFont val="Arial"/>
        <family val="2"/>
      </rPr>
      <t xml:space="preserve">Quotités
</t>
    </r>
    <r>
      <rPr>
        <sz val="10"/>
        <rFont val="Arial"/>
        <family val="2"/>
      </rPr>
      <t xml:space="preserve">(Cas particuliers)
</t>
    </r>
    <r>
      <rPr>
        <sz val="8"/>
        <rFont val="Arial"/>
        <family val="2"/>
      </rPr>
      <t xml:space="preserve">
Comptable
Personnels soumis à un régime d'obligations de service</t>
    </r>
  </si>
  <si>
    <t xml:space="preserve">Les comptables bénéficient du travail à TP aux seules quotités de 80 % et 90 %.</t>
  </si>
  <si>
    <t xml:space="preserve">D82-624 A1Al2</t>
  </si>
  <si>
    <t xml:space="preserve">TPT_D_033</t>
  </si>
  <si>
    <t xml:space="preserve">Les quotités de travail à TP peuvent être aménagées par décret en Conseil d'Etat.</t>
  </si>
  <si>
    <t xml:space="preserve">L 84-16 Art 37 ter</t>
  </si>
  <si>
    <t xml:space="preserve">TPT_D_034</t>
  </si>
  <si>
    <t xml:space="preserve">Cet aménagement vise à obtenir un service hebdomadaire comprenant :
- soit un nombre entier d'heures, 
- soit un nombre entier de demi-journées.</t>
  </si>
  <si>
    <t xml:space="preserve">TPT_D_035</t>
  </si>
  <si>
    <t xml:space="preserve">Les personnels des écoles du 1er degré relevant d'un régime d'obligation de service peuvent bénéficier d'un TP selon les modalités suivantes : 
  - soit une quotité de 50% de la durée de service définie pour leur corps un cadre mensuel,
  - soit 2 demi-journées de moins par rapport à un service à temps complet,
  - soit 80% dans un cadre annuel sous réserve de l'intérêt du service.</t>
  </si>
  <si>
    <t xml:space="preserve">D 82-624 A1 Al4
D 2005-168 A1M</t>
  </si>
  <si>
    <t xml:space="preserve">TPT_D_036</t>
  </si>
  <si>
    <t xml:space="preserve">Pour les personnels des établissements d'enseignement du 2nd degré relevant d'un régime d'obligations de service, la durée du service est aménagée de façon à obtenir un nombre entier d'heures hebdomadaires. Cette durée doit correspondre à une quotité de temps de travail établie entre 50 % et 90 % d'un temps plein. La durée de ce service à TP peut être accomplie dans un cadre annuel. </t>
  </si>
  <si>
    <t xml:space="preserve">D 82-624 A1 Al4</t>
  </si>
  <si>
    <t xml:space="preserve">TPT_D_037</t>
  </si>
  <si>
    <t xml:space="preserve">Pour les personnels des établissements d'enseignement du 2nd degré relevant d'un régime d'obligations de service,  la durée du service est aménagée de façon à obtenir un nombre entier d'heures hebdomadaires. Cette durée doit correspondre à une quotité de temps de travail établie entre 50 % et 90 % d'un temps plein. La durée de ce service à TP peut être accomplie dans un cadre annuel. </t>
  </si>
  <si>
    <r>
      <rPr>
        <sz val="10"/>
        <rFont val="Arial"/>
        <family val="0"/>
      </rPr>
      <t xml:space="preserve">D86-83 A34 Al4</t>
    </r>
    <r>
      <rPr>
        <strike val="true"/>
        <sz val="10"/>
        <color rgb="FF008000"/>
        <rFont val="Arial"/>
        <family val="2"/>
      </rPr>
      <t xml:space="preserve"> </t>
    </r>
  </si>
  <si>
    <t xml:space="preserve">TPT_D_038</t>
  </si>
  <si>
    <r>
      <rPr>
        <b val="true"/>
        <i val="true"/>
        <sz val="10"/>
        <rFont val="Arial"/>
        <family val="2"/>
      </rPr>
      <t xml:space="preserve">Modalité d'exercice
</t>
    </r>
    <r>
      <rPr>
        <sz val="10"/>
        <rFont val="Arial"/>
        <family val="2"/>
      </rPr>
      <t xml:space="preserve">(Cas particulier)
</t>
    </r>
    <r>
      <rPr>
        <sz val="9"/>
        <rFont val="Arial"/>
        <family val="2"/>
      </rPr>
      <t xml:space="preserve">Cas particuliers du TP annualisé</t>
    </r>
  </si>
  <si>
    <t xml:space="preserve">La durée du service à TP que les agents peuvent être autorisés à accomplir est fixée par rapport à leur durée annuelle de service.</t>
  </si>
  <si>
    <t xml:space="preserve">D 2002-1072 A1 Al2</t>
  </si>
  <si>
    <t xml:space="preserve">TPT_D_039</t>
  </si>
  <si>
    <r>
      <rPr>
        <b val="true"/>
        <i val="true"/>
        <sz val="10"/>
        <rFont val="Arial"/>
        <family val="2"/>
      </rPr>
      <t xml:space="preserve">Modalité d'exercice 
</t>
    </r>
    <r>
      <rPr>
        <sz val="10"/>
        <rFont val="Arial"/>
        <family val="2"/>
      </rPr>
      <t xml:space="preserve">(Cas particuliers)
</t>
    </r>
    <r>
      <rPr>
        <sz val="8"/>
        <rFont val="Arial"/>
        <family val="2"/>
      </rPr>
      <t xml:space="preserve">Pour les personnels exerçant leurs fonctions dans les écoles et les établissements d'enseignement</t>
    </r>
  </si>
  <si>
    <t xml:space="preserve">Pour ceux de ces personnels exerçant les fonctions d''instructeur, la demande doit être présentée avant le 31 mars précédant l'ouverture de l'année scolaire.</t>
  </si>
  <si>
    <t xml:space="preserve">D 2002-1072 A2 Al4</t>
  </si>
  <si>
    <t xml:space="preserve">TPT_D_040</t>
  </si>
  <si>
    <r>
      <rPr>
        <b val="true"/>
        <i val="true"/>
        <sz val="10"/>
        <rFont val="Arial"/>
        <family val="2"/>
      </rPr>
      <t xml:space="preserve">Durée
</t>
    </r>
    <r>
      <rPr>
        <sz val="10"/>
        <rFont val="Arial"/>
        <family val="2"/>
      </rPr>
      <t xml:space="preserve">(Cas particulier)
</t>
    </r>
    <r>
      <rPr>
        <sz val="8"/>
        <rFont val="Arial"/>
        <family val="2"/>
      </rPr>
      <t xml:space="preserve">Cas particuliers du TP annualisé</t>
    </r>
  </si>
  <si>
    <t xml:space="preserve">L’autorisation d'assurer un service à TP annuel est accordée pour une période d'un an, renouvelable 2 fois par tacite reconduction.</t>
  </si>
  <si>
    <t xml:space="preserve">D 2002-1072 A2 Al1</t>
  </si>
  <si>
    <t xml:space="preserve">TPT_D_041</t>
  </si>
  <si>
    <t xml:space="preserve">=</t>
  </si>
  <si>
    <t xml:space="preserve">= </t>
  </si>
  <si>
    <t xml:space="preserve">1 an</t>
  </si>
  <si>
    <t xml:space="preserve">La période d'un an court à compter de l'autorisation.</t>
  </si>
  <si>
    <t xml:space="preserve">D 2002-1072 A2 Al2</t>
  </si>
  <si>
    <t xml:space="preserve">TPT_D_042</t>
  </si>
  <si>
    <r>
      <rPr>
        <b val="true"/>
        <i val="true"/>
        <sz val="10"/>
        <rFont val="Arial"/>
        <family val="2"/>
      </rPr>
      <t xml:space="preserve">Durée
</t>
    </r>
    <r>
      <rPr>
        <sz val="10"/>
        <rFont val="Arial"/>
        <family val="2"/>
      </rPr>
      <t xml:space="preserve">(Cas particulier)
</t>
    </r>
    <r>
      <rPr>
        <sz val="8"/>
        <rFont val="Arial"/>
        <family val="2"/>
      </rPr>
      <t xml:space="preserve">Pour les personnels exerçant leurs fonctions dans les écoles et les établissements d'enseignement</t>
    </r>
  </si>
  <si>
    <t xml:space="preserve">L'autorisation est accordée pour l'année scolaire.</t>
  </si>
  <si>
    <t xml:space="preserve">D 2002-1072 A2 Al3</t>
  </si>
  <si>
    <t xml:space="preserve">TPT_D_043</t>
  </si>
  <si>
    <t xml:space="preserve">Autorisation</t>
  </si>
  <si>
    <t xml:space="preserve">L'autorisation définit les conditions d'exercice du service sur l'année en indiquant l'alternance des périodes travaillées et non travaillées, ainsi que la répartition des horaires de travail à l'intérieur des périodes travaillées.</t>
  </si>
  <si>
    <t xml:space="preserve">D 2002-1072 A2 Al5</t>
  </si>
  <si>
    <t xml:space="preserve">TPT_D_044</t>
  </si>
  <si>
    <t xml:space="preserve">Les conditions d'exercice du service sur l'année (la quotité et le mode d'organisation) sont fixées sur la durée de l'autorisation.</t>
  </si>
  <si>
    <t xml:space="preserve">D 2002-1072 A2 Al6</t>
  </si>
  <si>
    <t xml:space="preserve">TPT_D_045</t>
  </si>
  <si>
    <t xml:space="preserve">OU</t>
  </si>
  <si>
    <t xml:space="preserve">A titre exceptionnel, ces conditions peuvent changer, avant l'expiration de la période en cours, sur demande de l'agent, avec préavis d'un mois, pour motifs graves le plaçant dans l'incapacité d'exercer ses fonctions selon les modalités définies par l'autorisation.</t>
  </si>
  <si>
    <t xml:space="preserve">TPT_D_046</t>
  </si>
  <si>
    <t xml:space="preserve">Ces conditions peuvent changer, avant l'expiration de la période en cours, à l'initiative de l'administration après consultation de l'agent intéressé, si les nécessités du service le justifient.</t>
  </si>
  <si>
    <t xml:space="preserve">TPT_D_047</t>
  </si>
  <si>
    <t xml:space="preserve">En cas de litige, la CAP compétente peut être saisie.</t>
  </si>
  <si>
    <t xml:space="preserve">TPT_D_048</t>
  </si>
  <si>
    <r>
      <rPr>
        <b val="true"/>
        <sz val="12"/>
        <rFont val="Arial"/>
        <family val="2"/>
      </rPr>
      <t xml:space="preserve">LE TEMPS PARTIEL DE DROIT
</t>
    </r>
    <r>
      <rPr>
        <b val="true"/>
        <sz val="11"/>
        <rFont val="Arial"/>
        <family val="2"/>
      </rPr>
      <t xml:space="preserve">Demande initiale, renouvellement ou modification
</t>
    </r>
    <r>
      <rPr>
        <sz val="10"/>
        <rFont val="Arial"/>
        <family val="2"/>
      </rPr>
      <t xml:space="preserve">
</t>
    </r>
    <r>
      <rPr>
        <b val="true"/>
        <i val="true"/>
        <sz val="10"/>
        <rFont val="Arial"/>
        <family val="2"/>
      </rPr>
      <t xml:space="preserve">Généralités</t>
    </r>
  </si>
  <si>
    <r>
      <rPr>
        <sz val="10"/>
        <rFont val="Arial"/>
        <family val="2"/>
      </rPr>
      <t xml:space="preserve">L 84-16 A37bis  Al1</t>
    </r>
    <r>
      <rPr>
        <strike val="true"/>
        <sz val="10"/>
        <color rgb="FF008000"/>
        <rFont val="Arial"/>
        <family val="2"/>
      </rPr>
      <t xml:space="preserve"> </t>
    </r>
  </si>
  <si>
    <t xml:space="preserve">TPT_D_049</t>
  </si>
  <si>
    <t xml:space="preserve">La demande est accordée de droit par le supérieur hiérarchique.</t>
  </si>
  <si>
    <t xml:space="preserve">L 84-16 A37bis  Al1</t>
  </si>
  <si>
    <t xml:space="preserve">TPT_D_050</t>
  </si>
  <si>
    <t xml:space="preserve">Pour l'agent mis à disposition, l'autorisation par l'administration d'origine est requise après accord de l'administration d'accueil.</t>
  </si>
  <si>
    <t xml:space="preserve">D 85-986 A8 Al1
D 2007-1542 A1 II  M</t>
  </si>
  <si>
    <t xml:space="preserve">TPT_D_051</t>
  </si>
  <si>
    <r>
      <rPr>
        <b val="true"/>
        <i val="true"/>
        <sz val="10"/>
        <rFont val="Arial"/>
        <family val="2"/>
      </rPr>
      <t xml:space="preserve">Quotité
</t>
    </r>
    <r>
      <rPr>
        <sz val="10"/>
        <rFont val="Arial"/>
        <family val="2"/>
      </rPr>
      <t xml:space="preserve">(Cas généraux)</t>
    </r>
  </si>
  <si>
    <t xml:space="preserve">Les fonctionnaires bénéficiant d'un TP de droit sont autorisés à accomplir un service dont la durée est égale à 50%, 60%, 70% ou 80% de la durée hebdomadaire du service que les agents à temps plein exerçant les mêmes fonctions doivent effectuer.</t>
  </si>
  <si>
    <t xml:space="preserve">D 82-624 A1-2 Al1
D 2006-434 A1 M</t>
  </si>
  <si>
    <t xml:space="preserve">TPT_D_052</t>
  </si>
  <si>
    <t xml:space="preserve">Quotité de service</t>
  </si>
  <si>
    <t xml:space="preserve">50, 60, 70 ou 80 %</t>
  </si>
  <si>
    <t xml:space="preserve">Cependant la durée de service à TP peut être effectuée dans un cadre annuel, sous réserve de l'intérêt du service.</t>
  </si>
  <si>
    <t xml:space="preserve">D 82-624 A1-2 Al3
D 2006-434 A1 M</t>
  </si>
  <si>
    <t xml:space="preserve">TPT_D_053</t>
  </si>
  <si>
    <r>
      <rPr>
        <b val="true"/>
        <i val="true"/>
        <sz val="10"/>
        <rFont val="Arial"/>
        <family val="2"/>
      </rPr>
      <t xml:space="preserve">Quotité
</t>
    </r>
    <r>
      <rPr>
        <sz val="10"/>
        <rFont val="Arial"/>
        <family val="2"/>
      </rPr>
      <t xml:space="preserve">(Cas particuliers)
</t>
    </r>
    <r>
      <rPr>
        <sz val="8"/>
        <rFont val="Arial"/>
        <family val="2"/>
      </rPr>
      <t xml:space="preserve">Personnel soumis à un régime d'obligations de service</t>
    </r>
  </si>
  <si>
    <t xml:space="preserve">Les quotités de travail à temps partiel peuvent être aménagées par décret en Conseil d'Etat.</t>
  </si>
  <si>
    <t xml:space="preserve">L 84-16 Art 37ter </t>
  </si>
  <si>
    <t xml:space="preserve">TPT_D_054</t>
  </si>
  <si>
    <t xml:space="preserve">L 84-16 Art 37ter</t>
  </si>
  <si>
    <t xml:space="preserve">TPT_D_055</t>
  </si>
  <si>
    <r>
      <rPr>
        <b val="true"/>
        <i val="true"/>
        <sz val="10"/>
        <rFont val="Arial"/>
        <family val="2"/>
      </rPr>
      <t xml:space="preserve">Date d'effet
</t>
    </r>
    <r>
      <rPr>
        <sz val="10"/>
        <rFont val="Arial"/>
        <family val="2"/>
      </rPr>
      <t xml:space="preserve">(Cas généraux)</t>
    </r>
  </si>
  <si>
    <t xml:space="preserve">Le temps partiel peut librement être demandé par l'agent à tout moment.</t>
  </si>
  <si>
    <t xml:space="preserve">Pas de référence juridique associée</t>
  </si>
  <si>
    <t xml:space="preserve">TPT_D_056</t>
  </si>
  <si>
    <r>
      <rPr>
        <b val="true"/>
        <i val="true"/>
        <sz val="10"/>
        <rFont val="Arial"/>
        <family val="2"/>
      </rPr>
      <t xml:space="preserve">Date d'effet
</t>
    </r>
    <r>
      <rPr>
        <sz val="10"/>
        <rFont val="Arial"/>
        <family val="2"/>
      </rPr>
      <t xml:space="preserve">(Cas particuliers)
</t>
    </r>
    <r>
      <rPr>
        <sz val="8"/>
        <rFont val="Arial"/>
        <family val="2"/>
      </rPr>
      <t xml:space="preserve">Personnels enseignants, les personnels d'éducation et de documentation des écoles et des établissements d'enseignement
Personnels d'orientation en service dans les CIO</t>
    </r>
  </si>
  <si>
    <t xml:space="preserve">Le bénéfice du temps partiel de droit pour raisons familiales ne peut être accordé en cours d'année scolaire qu'à l'issue : 
  - du congé de maternité, 
  - du congé d'adoption,
  - du congé de paternité, 
  - du congé parental,
  - ou après la naissance ou l'arrivée au foyer de l'enfant adopté,
  - ou lors de la survenance de l'accident, de la maladie grave ou du handicap de l'enfant, du conjoint ou de l'ascendant.</t>
  </si>
  <si>
    <t xml:space="preserve">D 82-624 A1-3
D 2006-434 A2 M</t>
  </si>
  <si>
    <t xml:space="preserve">TPT_D_057</t>
  </si>
  <si>
    <t xml:space="preserve">CI</t>
  </si>
  <si>
    <t xml:space="preserve">Dans les autres cas, le temps partiel de droit pour raisons familiales ne peut être accordé qu'au début de l'année scolaire.</t>
  </si>
  <si>
    <t xml:space="preserve">TPT_D_058</t>
  </si>
  <si>
    <t xml:space="preserve">Dans tous les cas, et sauf cas d'urgence, la demande doit être présentée au moins 2 mois avant la période d'exercice à temps partiel.</t>
  </si>
  <si>
    <t xml:space="preserve">D 82-624 A1-3</t>
  </si>
  <si>
    <t xml:space="preserve">TPT_D_059</t>
  </si>
  <si>
    <t xml:space="preserve">Le bénéfice du temps partiel de droit pour raisons familiales ne peut être accordé en cours d'année scolaire qu'à l'issue : 
- du congé de maternité, 
- du congé d'adoption,
- du congé de paternité, 
- du congé parental,
- ou après la naissance ou l'arrivée au foyer de l'enfant adopté,
- ou lors de la survenance de l'accident, de la maladie grave ou du handicap de l'enfant, du conjoint ou de l'ascendant.</t>
  </si>
  <si>
    <t xml:space="preserve">D 86-83 A34 bis Al6
D 2008-281 A4 M</t>
  </si>
  <si>
    <t xml:space="preserve">TPT_D_060</t>
  </si>
  <si>
    <t xml:space="preserve">TPT_D_061</t>
  </si>
  <si>
    <t xml:space="preserve">TPT_D_062</t>
  </si>
  <si>
    <r>
      <rPr>
        <b val="true"/>
        <i val="true"/>
        <sz val="10"/>
        <rFont val="Arial"/>
        <family val="2"/>
      </rPr>
      <t xml:space="preserve">Date d'effet
</t>
    </r>
    <r>
      <rPr>
        <sz val="10"/>
        <rFont val="Arial"/>
        <family val="2"/>
      </rPr>
      <t xml:space="preserve">(Cas particuliers)
</t>
    </r>
    <r>
      <rPr>
        <sz val="8"/>
        <rFont val="Arial"/>
        <family val="2"/>
      </rPr>
      <t xml:space="preserve">Personnels dont les fonctions sont incompatibles avec l'exercice à temps partiel</t>
    </r>
  </si>
  <si>
    <t xml:space="preserve">Il s'agit des personnels dont les fonctions ne peuvent pas, par nature, être partagées.</t>
  </si>
  <si>
    <t xml:space="preserve">D 82-624 A1-4</t>
  </si>
  <si>
    <t xml:space="preserve">TPT_D_063</t>
  </si>
  <si>
    <t xml:space="preserve">Le bénéfice du temps partiel de droit est subordonné à une affectation dans d'autres fonctions conformes au statut du corps auquel ces personnels appartiennent.</t>
  </si>
  <si>
    <t xml:space="preserve">TPT_D_064</t>
  </si>
  <si>
    <t xml:space="preserve">L'avis préalable de la CAP compétente est requis en cas de litige.</t>
  </si>
  <si>
    <t xml:space="preserve">TPT_D_065</t>
  </si>
  <si>
    <t xml:space="preserve">D 86-83 A34bis Al6</t>
  </si>
  <si>
    <t xml:space="preserve">TPT_D_066</t>
  </si>
  <si>
    <r>
      <rPr>
        <sz val="10"/>
        <rFont val="Arial"/>
        <family val="0"/>
      </rPr>
      <t xml:space="preserve">D 86-83 A34bis Al7</t>
    </r>
    <r>
      <rPr>
        <strike val="true"/>
        <sz val="10"/>
        <color rgb="FF008000"/>
        <rFont val="Arial"/>
        <family val="2"/>
      </rPr>
      <t xml:space="preserve"> </t>
    </r>
  </si>
  <si>
    <t xml:space="preserve">TPT_D_067</t>
  </si>
  <si>
    <r>
      <rPr>
        <b val="true"/>
        <i val="true"/>
        <sz val="10"/>
        <rFont val="Arial"/>
        <family val="2"/>
      </rPr>
      <t xml:space="preserve">Date d'effet
</t>
    </r>
    <r>
      <rPr>
        <sz val="10"/>
        <rFont val="Arial"/>
        <family val="2"/>
      </rPr>
      <t xml:space="preserve">(Cas particuliers)
</t>
    </r>
    <r>
      <rPr>
        <sz val="8"/>
        <rFont val="Arial"/>
        <family val="2"/>
      </rPr>
      <t xml:space="preserve">Personnels relevant d'un régime d'obligations de service</t>
    </r>
  </si>
  <si>
    <t xml:space="preserve">Le TP de droit des personnels des établissements d'enseignement du 2nd degré relevant du régime d'obligation de service défini en heures hebdomadaires, peut être aménagé.</t>
  </si>
  <si>
    <t xml:space="preserve">D 82-624 A1-5 Al2</t>
  </si>
  <si>
    <t xml:space="preserve">TPT_D_068</t>
  </si>
  <si>
    <t xml:space="preserve">La durée du service est aménagée de façon à obtenir un nombre entier d'heures correspondant à la quotité de temps de travail choisie.</t>
  </si>
  <si>
    <t xml:space="preserve">TPT_D_069</t>
  </si>
  <si>
    <t xml:space="preserve">La durée de ce service peut être accomplie dans un cadre annuel, sous réserve de l'intérêt du service.</t>
  </si>
  <si>
    <t xml:space="preserve">TPT_D_070</t>
  </si>
  <si>
    <t xml:space="preserve">Le TP de droit des personnels des écoles du 1er degré relevant d'un régime d'obligation de service peut être aménagé.</t>
  </si>
  <si>
    <t xml:space="preserve">D 82-624 A1-5 Al3</t>
  </si>
  <si>
    <t xml:space="preserve">TPT_D_071</t>
  </si>
  <si>
    <t xml:space="preserve">La durée du service est aménagée de façon à obtenir un nombre entier de demi-journées hebdomadaires correspondant à la quotité de temps de travail choisie.</t>
  </si>
  <si>
    <t xml:space="preserve">TPT_D_072</t>
  </si>
  <si>
    <t xml:space="preserve">Les intéressés effectuent un service réduit d'au moins 2 demi-journées par rapport au temps complet.</t>
  </si>
  <si>
    <t xml:space="preserve">TPT_D_073</t>
  </si>
  <si>
    <t xml:space="preserve">TPT_D_074</t>
  </si>
  <si>
    <t xml:space="preserve">Le TP de droit pour raisons familiales des personnels des établissements d'enseignement du 2nd degré relevant du régime d'obligation de service défini en heures hebdomadaires, peut être aménagé.</t>
  </si>
  <si>
    <t xml:space="preserve">D 86-83 A34bis Al9</t>
  </si>
  <si>
    <t xml:space="preserve">TPT_D_075</t>
  </si>
  <si>
    <t xml:space="preserve">TPT_D_076</t>
  </si>
  <si>
    <t xml:space="preserve">TPT_D_077</t>
  </si>
  <si>
    <t xml:space="preserve">D 86-83 A34bis Al10</t>
  </si>
  <si>
    <t xml:space="preserve">TPT_D_078</t>
  </si>
  <si>
    <t xml:space="preserve">La durée du service est aménagé de façon à obtenir un nombre entier de demi-journées hebdomadaires correspondant à la quotité de temps de travail choisie.</t>
  </si>
  <si>
    <t xml:space="preserve">TPT_D_079</t>
  </si>
  <si>
    <t xml:space="preserve">TPT_D_080</t>
  </si>
  <si>
    <t xml:space="preserve">TPT_D_081</t>
  </si>
  <si>
    <r>
      <rPr>
        <b val="true"/>
        <i val="true"/>
        <sz val="10"/>
        <rFont val="Arial"/>
        <family val="2"/>
      </rPr>
      <t xml:space="preserve">Modalité de service
</t>
    </r>
    <r>
      <rPr>
        <sz val="8"/>
        <rFont val="Arial"/>
        <family val="2"/>
      </rPr>
      <t xml:space="preserve">Temps partiel à l'occasion d'une naissance ou d'une adoption</t>
    </r>
  </si>
  <si>
    <t xml:space="preserve">Le TP de droit prend effet à compter de la naissance d'un enfant et jusqu'à son 3ème anniversaire. Le TP est accordé quel que soit le rang de l'enfant.</t>
  </si>
  <si>
    <t xml:space="preserve">L84-16 A37 bis Al1</t>
  </si>
  <si>
    <t xml:space="preserve">TPT_D_082</t>
  </si>
  <si>
    <t xml:space="preserve">P_FAM_IENPAC</t>
  </si>
  <si>
    <t xml:space="preserve">Indicateur enfant ou personne à charge</t>
  </si>
  <si>
    <t xml:space="preserve">E</t>
  </si>
  <si>
    <t xml:space="preserve">P_FAM_LIEFIL</t>
  </si>
  <si>
    <t xml:space="preserve">Lien de filiation de l'enfant</t>
  </si>
  <si>
    <t xml:space="preserve">≠ </t>
  </si>
  <si>
    <t xml:space="preserve">adoptif, recueilli et non précisé</t>
  </si>
  <si>
    <t xml:space="preserve">A_MOS_DFPMSE
- P_FAM_DNAEAC</t>
  </si>
  <si>
    <t xml:space="preserve">Date de fin prévisionnelle de la modalité de service
- Date de naissance de l'enfant  ou de la personne à charge</t>
  </si>
  <si>
    <t xml:space="preserve">&lt;</t>
  </si>
  <si>
    <t xml:space="preserve">Le TP de droit prend effet pour un délai de 3 ans à compter de l'arrivée au foyer de l'enfant adopté. Le TP est accordé quel que soit le rang de l'enfant.</t>
  </si>
  <si>
    <t xml:space="preserve">TPT_D_083</t>
  </si>
  <si>
    <t xml:space="preserve">adoptif</t>
  </si>
  <si>
    <t xml:space="preserve">A_MOS_DFPMSE
- P_FAM_DAFENF</t>
  </si>
  <si>
    <t xml:space="preserve">Date de fin prévisionnelle de la modalité de service
- Date d'arrivée au foyer de l'enfant</t>
  </si>
  <si>
    <t xml:space="preserve">Les quotités sont de 50%, 60%, 70% ou 80%.</t>
  </si>
  <si>
    <t xml:space="preserve">L84-16 A37 bis</t>
  </si>
  <si>
    <t xml:space="preserve">TPT_D_084</t>
  </si>
  <si>
    <t xml:space="preserve">D 86-83 A34 bis Al2
D 2007-338 A21 M</t>
  </si>
  <si>
    <t xml:space="preserve">TPT_D_085</t>
  </si>
  <si>
    <t xml:space="preserve">D 86-83 A34 bis Al2
D 2007-338 A21M</t>
  </si>
  <si>
    <t xml:space="preserve">TPT_D_086</t>
  </si>
  <si>
    <t xml:space="preserve">D 86-83 A34 bis Al1
D 2007-338 A21M</t>
  </si>
  <si>
    <t xml:space="preserve">TPT_D_087</t>
  </si>
  <si>
    <t xml:space="preserve">Les agents non titulaires doivent être employés depuis plus d'un an à temps complet ou en équivalent temps plein.</t>
  </si>
  <si>
    <t xml:space="preserve">TPT_D_088</t>
  </si>
  <si>
    <r>
      <rPr>
        <b val="true"/>
        <i val="true"/>
        <sz val="10"/>
        <rFont val="Arial"/>
        <family val="2"/>
      </rPr>
      <t xml:space="preserve">Modalité de service
</t>
    </r>
    <r>
      <rPr>
        <sz val="8"/>
        <rFont val="Arial"/>
        <family val="2"/>
      </rPr>
      <t xml:space="preserve">Temps partiel au profit des travailleurs handicapés</t>
    </r>
  </si>
  <si>
    <r>
      <rPr>
        <sz val="10"/>
        <rFont val="Arial"/>
        <family val="2"/>
      </rPr>
      <t xml:space="preserve">Le TP est accordé de plein droit sur demande de l'agent aux travailleurs</t>
    </r>
    <r>
      <rPr>
        <strike val="true"/>
        <sz val="10"/>
        <rFont val="Arial"/>
        <family val="2"/>
      </rPr>
      <t xml:space="preserve"> </t>
    </r>
    <r>
      <rPr>
        <sz val="10"/>
        <rFont val="Arial"/>
        <family val="2"/>
      </rPr>
      <t xml:space="preserve">handicapés relevant des catégories visées aux 1°, 2°, 3°, 4°, 9°, 10° et 11° de l'art L5212-13 du Code du travail.</t>
    </r>
  </si>
  <si>
    <t xml:space="preserve">L84-16 A37 bis Al2
L 2005-102 A32 M</t>
  </si>
  <si>
    <t xml:space="preserve">TPT_D_089</t>
  </si>
  <si>
    <t xml:space="preserve">P_HAN_RQTH</t>
  </si>
  <si>
    <t xml:space="preserve">Reconnaissance du handicap</t>
  </si>
  <si>
    <t xml:space="preserve">Oui</t>
  </si>
  <si>
    <t xml:space="preserve">Valeurs " Catégorie de bénéficiaire " : 
- Reconnaissances CDAPH ; 
 - Victimes d'accidents du travail ou de maladies professionnelles ayant entraîné une incapacité permanente au moins égale à 10 % et titulaires d'une rente attribuée au titre du régime général de sécurité sociale ou de tout autre régime de protection sociale obligatoire ; 
 -Titulaires d'une pension d'invalidité, à condition que l'invalidité réduise au moins des 2/3 leur capacité de travail ou de gain ; 
 - Anciens militaires et assimilés, titulaires d'une pension militaire d'invalidité ; 
 - Sapeurs-pompiers volontaires titulaires d'une allocation ou d'une rente d'invalidité attribuée en cas d'accident survenu ou de maladie contractée en service ; 
 - Titulaires de la carte d'invalidité ; 
 - Titulaires de l'allocation aux adultes handicapés.</t>
  </si>
  <si>
    <t xml:space="preserve">P_HAN_CATEGO</t>
  </si>
  <si>
    <t xml:space="preserve">Catégorie de bénéficiaire de l'obligation d'emploi</t>
  </si>
  <si>
    <t xml:space="preserve">Valeurs en commentaire</t>
  </si>
  <si>
    <t xml:space="preserve">L'avis préalable du médecin de prévention est requis.</t>
  </si>
  <si>
    <t xml:space="preserve">TPT_D_090</t>
  </si>
  <si>
    <t xml:space="preserve">Cet avis est réputé rendu si le médecin ne s'est prononcé dans un délai de 2 mois à compter de sa saisine.</t>
  </si>
  <si>
    <t xml:space="preserve">D 82-624 A1-2 Al2
D 2006-434 A1M</t>
  </si>
  <si>
    <t xml:space="preserve">TPT_D_091</t>
  </si>
  <si>
    <t xml:space="preserve">Le TP est accordé de plein droit sur demande de l'agent aux travailleurs handicapés relevant des catégories visées aux 1°, 2°, 3°, 4°, 9°, 10° et 11° de l'art L5212-13 du Code du travail.</t>
  </si>
  <si>
    <t xml:space="preserve">D 86-83 A34 bis Al3
D 2007-338 A21M</t>
  </si>
  <si>
    <t xml:space="preserve">TPT_D_092</t>
  </si>
  <si>
    <t xml:space="preserve">TPT_D_093</t>
  </si>
  <si>
    <t xml:space="preserve">Cet avis est réputé rendu si le médecin ne s'est pas prononcé dans un délai de 2 mois à compter de sa saisine.</t>
  </si>
  <si>
    <t xml:space="preserve">D 86-83 A34 bis Al3
D 2007-338 A21 M</t>
  </si>
  <si>
    <t xml:space="preserve">TPT_D_094</t>
  </si>
  <si>
    <r>
      <rPr>
        <b val="true"/>
        <i val="true"/>
        <sz val="10"/>
        <rFont val="Arial"/>
        <family val="2"/>
      </rPr>
      <t xml:space="preserve">Modalité de service
</t>
    </r>
    <r>
      <rPr>
        <sz val="8"/>
        <rFont val="Arial"/>
        <family val="2"/>
      </rPr>
      <t xml:space="preserve">Temps partiel pour créer ou reprendre une entreprise</t>
    </r>
  </si>
  <si>
    <t xml:space="preserve">L'autorisation d'accomplir un service à TP est accordée de plein droit au fonctionnaire qui crée ou reprend une entreprise.</t>
  </si>
  <si>
    <t xml:space="preserve">L84-16 A37 bis Al3
L 2007-148 A21 M</t>
  </si>
  <si>
    <t xml:space="preserve">TPT_D_095</t>
  </si>
  <si>
    <t xml:space="preserve">La demande est soumise à l'avis de la commission de déontologie.</t>
  </si>
  <si>
    <t xml:space="preserve">L84-16 A37 bis Al4
L 2007-148 A21 M</t>
  </si>
  <si>
    <t xml:space="preserve">TPT_D_096</t>
  </si>
  <si>
    <t xml:space="preserve">La quotité ne peut être inférieure au mi-temps.</t>
  </si>
  <si>
    <t xml:space="preserve">L 84-16 A37bis Al3
L2007-148 A21 M</t>
  </si>
  <si>
    <t xml:space="preserve">TPT_D_097</t>
  </si>
  <si>
    <t xml:space="preserve">L'autorisation d'accomplir son service à TP pour créer ou reprendre une entreprise est d'une durée maximale de 1 an.</t>
  </si>
  <si>
    <t xml:space="preserve">TPT_D_098</t>
  </si>
  <si>
    <t xml:space="preserve">A_MOS_DFPMSE
- A_MOS_DDMOSE</t>
  </si>
  <si>
    <t xml:space="preserve">&lt; ou = </t>
  </si>
  <si>
    <t xml:space="preserve">L'administration a la possibilité de différer l'octroi de cette autorisation pour une durée de 6 mois au plus à compter de la réception de la demande.</t>
  </si>
  <si>
    <t xml:space="preserve">TPT_D_099</t>
  </si>
  <si>
    <t xml:space="preserve">Un fonctionnaire ne peut être autorisé à exercer ce droit pour une nouvelle création ou reprise d'entreprise moins de 3 ans après la fin d'un service à TP pour l'exercice de ce même droit.</t>
  </si>
  <si>
    <t xml:space="preserve">TPT_D_100</t>
  </si>
  <si>
    <r>
      <rPr>
        <b val="true"/>
        <i val="true"/>
        <sz val="10"/>
        <rFont val="Arial"/>
        <family val="2"/>
      </rPr>
      <t xml:space="preserve">Modalité de service
</t>
    </r>
    <r>
      <rPr>
        <sz val="8"/>
        <rFont val="Arial"/>
        <family val="2"/>
      </rPr>
      <t xml:space="preserve">Temps partiel pour donner des soins à son conjoint, à un enfant, à un ascendant atteint d'un handicap nécessitant la présence d'une tierce personne, ou victime d'un accident ou d'une maladie grave.</t>
    </r>
  </si>
  <si>
    <t xml:space="preserve">L'autorisation d'accomplir un service à TP est accordé de plein droit au fonctionnaire pour donner des soins à son conjoint, à un enfant à charge ou à un ascendant atteint d'un handicap nécessitant la présence d'une tierce personne , ou victime d'un accident ou d'une maladie grave.</t>
  </si>
  <si>
    <t xml:space="preserve">L84-16 A37 bis Al5</t>
  </si>
  <si>
    <t xml:space="preserve">TPT_D_101</t>
  </si>
  <si>
    <t xml:space="preserve">L'autorisation est subordonnée à la production d'un certificat médical émanant d'un praticien hospitalier.
Pièces justificatives : ce certificat est à fournir tous les 6 mois.</t>
  </si>
  <si>
    <t xml:space="preserve">L84-16 A37 bis Al5
Guide FP du TP du 12 août 2005</t>
  </si>
  <si>
    <t xml:space="preserve">TPT_D_102</t>
  </si>
  <si>
    <t xml:space="preserve">L'enfant doit être à charge.</t>
  </si>
  <si>
    <r>
      <rPr>
        <sz val="10"/>
        <rFont val="Arial"/>
        <family val="0"/>
      </rPr>
      <t xml:space="preserve">L84-16 A37 bis Al5</t>
    </r>
    <r>
      <rPr>
        <strike val="true"/>
        <sz val="10"/>
        <color rgb="FF008000"/>
        <rFont val="Arial"/>
        <family val="2"/>
      </rPr>
      <t xml:space="preserve"> </t>
    </r>
  </si>
  <si>
    <t xml:space="preserve">TPT_D_103</t>
  </si>
  <si>
    <t xml:space="preserve">D 86-83 A34 bis Al4
D 2007-338 A21 M</t>
  </si>
  <si>
    <t xml:space="preserve">TPT_D_104</t>
  </si>
  <si>
    <t xml:space="preserve">D 86-83 A34 bis Al4
D 2007-338 A21 
Guide FP du TP du 12 août 2005
</t>
  </si>
  <si>
    <t xml:space="preserve">TPT_D_105</t>
  </si>
  <si>
    <t xml:space="preserve">D 86-83 A34 bis Al4
D 2007-338 A21M</t>
  </si>
  <si>
    <t xml:space="preserve">TPT_D_106</t>
  </si>
  <si>
    <r>
      <rPr>
        <b val="true"/>
        <sz val="12"/>
        <rFont val="Arial"/>
        <family val="2"/>
      </rPr>
      <t xml:space="preserve">LE TEMPS PARTIEL
</t>
    </r>
    <r>
      <rPr>
        <sz val="11"/>
        <rFont val="Arial"/>
        <family val="2"/>
      </rPr>
      <t xml:space="preserve">(Temps partiel sur autorisation et temps partiel de droit)
</t>
    </r>
    <r>
      <rPr>
        <b val="true"/>
        <sz val="11"/>
        <rFont val="Arial"/>
        <family val="2"/>
      </rPr>
      <t xml:space="preserve">Demande de renouvellement
</t>
    </r>
    <r>
      <rPr>
        <b val="true"/>
        <i val="true"/>
        <sz val="10"/>
        <rFont val="Arial"/>
        <family val="2"/>
      </rPr>
      <t xml:space="preserve">Généralités</t>
    </r>
  </si>
  <si>
    <t xml:space="preserve">L'agent est en activité à TP.</t>
  </si>
  <si>
    <t xml:space="preserve">TPT_D_107</t>
  </si>
  <si>
    <t xml:space="preserve">A_MOS_MODSER</t>
  </si>
  <si>
    <t xml:space="preserve">Modalité de service</t>
  </si>
  <si>
    <t xml:space="preserve">Temps partiel</t>
  </si>
  <si>
    <t xml:space="preserve">L'agent en activité à TP n'a pas fait de demande de réintégration à temps plein.</t>
  </si>
  <si>
    <t xml:space="preserve">D 82-624 A2 Al1</t>
  </si>
  <si>
    <t xml:space="preserve">TPT_D_108</t>
  </si>
  <si>
    <t xml:space="preserve">L'autorisation de renouvellement pour la même durée se fait par tacite reconduction dans la limite de 3 ans.</t>
  </si>
  <si>
    <t xml:space="preserve">TPT_D_109</t>
  </si>
  <si>
    <t xml:space="preserve">A l'issue de la période de 3 ans, le renouvellement de l'autorisation de TP doit faire l'objet d'une demande et d'une décision expresses.</t>
  </si>
  <si>
    <t xml:space="preserve">TPT_D_110</t>
  </si>
  <si>
    <t xml:space="preserve">Le renouvellement de l'autorisation de TP s'effectue dans les mêmes conditions qu'à l'occasion de la demande initiale.</t>
  </si>
  <si>
    <t xml:space="preserve">TPT_D_111</t>
  </si>
  <si>
    <t xml:space="preserve">D 86-83 A36 Al1</t>
  </si>
  <si>
    <t xml:space="preserve">TPT_D_112</t>
  </si>
  <si>
    <t xml:space="preserve">TPT_D_113</t>
  </si>
  <si>
    <t xml:space="preserve">TPT_D_114</t>
  </si>
  <si>
    <r>
      <rPr>
        <b val="true"/>
        <i val="true"/>
        <sz val="10"/>
        <rFont val="Arial"/>
        <family val="2"/>
      </rPr>
      <t xml:space="preserve">Cas particuliers
</t>
    </r>
    <r>
      <rPr>
        <sz val="8"/>
        <rFont val="Arial"/>
        <family val="2"/>
      </rPr>
      <t xml:space="preserve">Personnels enseignants, d'éducation et de documentation des écoles et des établissements d'enseignement
Personnels d'orientation des CIO</t>
    </r>
  </si>
  <si>
    <t xml:space="preserve">Le TP est renouvelable, par tacite reconduction, pour la même durée, dans la limite de 3 années scolaires.</t>
  </si>
  <si>
    <t xml:space="preserve">TPT_D_115</t>
  </si>
  <si>
    <t xml:space="preserve">Au-delà de cette période de trois années scolaires, le renouvellement de l'autorisation de travail à TP doit faire l'objet d'une demande et d'une décision expresses. </t>
  </si>
  <si>
    <t xml:space="preserve">TPT_D_116</t>
  </si>
  <si>
    <t xml:space="preserve">La demande des intéressés doit être présentée avant le 31 mars précédant l'ouverture de l'année scolaire.</t>
  </si>
  <si>
    <t xml:space="preserve">TPT_D_117</t>
  </si>
  <si>
    <t xml:space="preserve">Les demandes de renouvellement de l'autorisation d'assurer un service à TP prennent effet au 1er septembre. </t>
  </si>
  <si>
    <t xml:space="preserve">TPT_D_118</t>
  </si>
  <si>
    <t xml:space="preserve">D  86-83 A36 Al3</t>
  </si>
  <si>
    <t xml:space="preserve">TPT_D_119</t>
  </si>
  <si>
    <t xml:space="preserve">TPT_D_120</t>
  </si>
  <si>
    <t xml:space="preserve">TPT_D_121</t>
  </si>
  <si>
    <t xml:space="preserve">TPT_D_122</t>
  </si>
  <si>
    <r>
      <rPr>
        <b val="true"/>
        <i val="true"/>
        <sz val="10"/>
        <rFont val="Arial"/>
        <family val="2"/>
      </rPr>
      <t xml:space="preserve">Cas particuliers
</t>
    </r>
    <r>
      <rPr>
        <sz val="8"/>
        <rFont val="Arial"/>
        <family val="2"/>
      </rPr>
      <t xml:space="preserve">Temps partiel annualisé</t>
    </r>
  </si>
  <si>
    <t xml:space="preserve">Le TP est renouvelable 2 fois par tacite reconduction.</t>
  </si>
  <si>
    <t xml:space="preserve">D 86-83 A40-1 Al1</t>
  </si>
  <si>
    <t xml:space="preserve">TPT_D_123</t>
  </si>
  <si>
    <t xml:space="preserve">A l'issue de la période de 3 ans, tout renouvellement de l'autorisation doit faire l'objet d'une demande et d'une décision expresses.</t>
  </si>
  <si>
    <t xml:space="preserve">TPT_D_124</t>
  </si>
  <si>
    <r>
      <rPr>
        <b val="true"/>
        <i val="true"/>
        <sz val="10"/>
        <rFont val="Arial"/>
        <family val="2"/>
      </rPr>
      <t xml:space="preserve">Cas particuliers
</t>
    </r>
    <r>
      <rPr>
        <sz val="8"/>
        <rFont val="Arial"/>
        <family val="2"/>
      </rPr>
      <t xml:space="preserve">Temps partiel pour créer une entreprise</t>
    </r>
  </si>
  <si>
    <t xml:space="preserve">Un renouvellement d'un an est possible.</t>
  </si>
  <si>
    <t xml:space="preserve">L84-16 A37 bis Al3
L 2007-148 A21M</t>
  </si>
  <si>
    <t xml:space="preserve">TPT_D_125</t>
  </si>
  <si>
    <r>
      <rPr>
        <b val="true"/>
        <sz val="12"/>
        <rFont val="Arial"/>
        <family val="2"/>
      </rPr>
      <t xml:space="preserve">LE TEMPS PARTIEL
</t>
    </r>
    <r>
      <rPr>
        <sz val="11"/>
        <rFont val="Arial"/>
        <family val="2"/>
      </rPr>
      <t xml:space="preserve">(Temps partiel sur autorisation et temps partiel de droit)
</t>
    </r>
    <r>
      <rPr>
        <b val="true"/>
        <sz val="11"/>
        <rFont val="Arial"/>
        <family val="2"/>
      </rPr>
      <t xml:space="preserve"> Demande de modification des conditions d'exercice</t>
    </r>
  </si>
  <si>
    <t xml:space="preserve">L'agent peut demander une modification des conditions d'exercice du TP (quotité, aménagement…) avant l'expiration de la période en cours.</t>
  </si>
  <si>
    <t xml:space="preserve">D 82-624 A2 Al2</t>
  </si>
  <si>
    <t xml:space="preserve">TPT_D_126</t>
  </si>
  <si>
    <t xml:space="preserve">La demande doit être présentée au moins 2 mois avant la date souhaitée.</t>
  </si>
  <si>
    <t xml:space="preserve">TPT_D_127</t>
  </si>
  <si>
    <t xml:space="preserve">L'agent peut demander une modification des conditions d'exercice du temps partiel (quotité, aménagement…) avant l'expiration de la période en cours.</t>
  </si>
  <si>
    <t xml:space="preserve">D 86-83 A36 Al2</t>
  </si>
  <si>
    <t xml:space="preserve">TPT_D_128</t>
  </si>
  <si>
    <t xml:space="preserve">TPT_D_129</t>
  </si>
  <si>
    <r>
      <rPr>
        <b val="true"/>
        <sz val="12"/>
        <rFont val="Arial"/>
        <family val="2"/>
      </rPr>
      <t xml:space="preserve">LE TEMPS PARTIEL
</t>
    </r>
    <r>
      <rPr>
        <sz val="11"/>
        <rFont val="Arial"/>
        <family val="2"/>
      </rPr>
      <t xml:space="preserve">(Temps partiel sur autorisation et temps partiel de droit)
</t>
    </r>
    <r>
      <rPr>
        <b val="true"/>
        <sz val="11"/>
        <rFont val="Arial"/>
        <family val="2"/>
      </rPr>
      <t xml:space="preserve">
Suspension
</t>
    </r>
  </si>
  <si>
    <t xml:space="preserve">L'agent est en activité à temps partiel.</t>
  </si>
  <si>
    <t xml:space="preserve">TPT_D_130</t>
  </si>
  <si>
    <t xml:space="preserve">L'autorisation d'accomplir un service à TP est suspendue pendant la durée :
- du congé pour maternité,
- du congé pour adoption  
- et du congé de paternité. 
Les bénéficiaires de tels congés sont, en conséquence, rétablis, durant la durée de ces congés, dans les droits des fonctionnaires exerçant leurs fonctions à temps plein.</t>
  </si>
  <si>
    <t xml:space="preserve">D 82-624 A4 Al3</t>
  </si>
  <si>
    <t xml:space="preserve">TPT_D_131</t>
  </si>
  <si>
    <t xml:space="preserve">L’effet du TP est interrompu pour placement dans une autre modalité de travail comme la cessation progressive d'activité.</t>
  </si>
  <si>
    <t xml:space="preserve">TPT_D_132</t>
  </si>
  <si>
    <t xml:space="preserve">Les formations organisées par l'administration ou à son initiative en vue de la formation professionnelle des agents de l'Etat et qui ne peuvent être suivies à temps partiel, suspendent l'autorisation de TP.</t>
  </si>
  <si>
    <t xml:space="preserve">D 82-624 A2 Al4</t>
  </si>
  <si>
    <t xml:space="preserve">TPT_D_133</t>
  </si>
  <si>
    <t xml:space="preserve">D 86-83 A40 Al4</t>
  </si>
  <si>
    <t xml:space="preserve">TPT_D_134</t>
  </si>
  <si>
    <t xml:space="preserve">D 86-83 A36 Al4</t>
  </si>
  <si>
    <t xml:space="preserve">TPT_D_135</t>
  </si>
  <si>
    <t xml:space="preserve">Reprise après suspension</t>
  </si>
  <si>
    <t xml:space="preserve">A l'issue de la suspension pour congé de maternité, d'adoption ou de paternité, le TP reprend pour la période restant à courir.</t>
  </si>
  <si>
    <t xml:space="preserve">TPT_D_136</t>
  </si>
  <si>
    <t xml:space="preserve">A l'issue de la suspension pour tous les autres cas, le TP reprend pour la période restant à courir.</t>
  </si>
  <si>
    <t xml:space="preserve">TPT_D_137</t>
  </si>
  <si>
    <r>
      <rPr>
        <b val="true"/>
        <sz val="12"/>
        <rFont val="Arial"/>
        <family val="2"/>
      </rPr>
      <t xml:space="preserve">LE TEMPS PARTIEL
</t>
    </r>
    <r>
      <rPr>
        <sz val="11"/>
        <rFont val="Arial"/>
        <family val="2"/>
      </rPr>
      <t xml:space="preserve">(Temps partiel sur autorisation et temps partiel de droit)
</t>
    </r>
    <r>
      <rPr>
        <b val="true"/>
        <sz val="11"/>
        <rFont val="Arial"/>
        <family val="2"/>
      </rPr>
      <t xml:space="preserve">Fin du temps partiel avant le teme de la période
</t>
    </r>
    <r>
      <rPr>
        <b val="true"/>
        <i val="true"/>
        <sz val="10"/>
        <rFont val="Arial"/>
        <family val="2"/>
      </rPr>
      <t xml:space="preserve">Généralités</t>
    </r>
  </si>
  <si>
    <t xml:space="preserve">L'agent peut demander, avec un préavis de 2 mois, une réintégration anticipée à temps plein.</t>
  </si>
  <si>
    <t xml:space="preserve">TPT_D_138</t>
  </si>
  <si>
    <t xml:space="preserve">La réintégration à temps plein peut intervenir sans délai en cas de motif grave, notamment en cas de diminution substantielle des revenus du ménage ou de changement dans la situation familiale.</t>
  </si>
  <si>
    <t xml:space="preserve">TPT_D_139</t>
  </si>
  <si>
    <t xml:space="preserve">TPT_D_140</t>
  </si>
  <si>
    <t xml:space="preserve">TPT_D_141</t>
  </si>
  <si>
    <t xml:space="preserve">TPT_D_142</t>
  </si>
  <si>
    <t xml:space="preserve">La réintégration à temps plein prend effet au 1er septembre.</t>
  </si>
  <si>
    <t xml:space="preserve">TPT_D_143</t>
  </si>
  <si>
    <t xml:space="preserve">D 86-83 A36 Al3</t>
  </si>
  <si>
    <t xml:space="preserve">TPT_D_144</t>
  </si>
  <si>
    <t xml:space="preserve">TPT_D_145</t>
  </si>
  <si>
    <t xml:space="preserve">Fin du temps partiel au terme de la période</t>
  </si>
  <si>
    <t xml:space="preserve">L'agent sollicite sa réintégration au terme de la période accordée.</t>
  </si>
  <si>
    <t xml:space="preserve">TPT_D_146</t>
  </si>
  <si>
    <t xml:space="preserve">L'agent ne sollicite pas de renouvellement à l'issue de la période accordée et les possibilités de renouvellement tacites sont épuisées.</t>
  </si>
  <si>
    <t xml:space="preserve">TPT_D_147</t>
  </si>
  <si>
    <t xml:space="preserve">L'agent à TP placé en congé de maladie, de longue maladie, de longue durée, d'accident de service ou de maladie professionnelle est réintégré à temps plein alors même qu'il n'en a pas fait la demande, à l'issue de la période de TP dès lors qu'il est maintenu en congé de maladie.</t>
  </si>
  <si>
    <t xml:space="preserve">D 82-624 A4 Al2</t>
  </si>
  <si>
    <t xml:space="preserve">TPT_D_148</t>
  </si>
  <si>
    <t xml:space="preserve">A l'issue de la période de travail à TP, les fonctionnaires sont admis de plein droit à occuper à temps plein leur emploi ou, à défaut, un autre emploi conforme à leur statut.</t>
  </si>
  <si>
    <t xml:space="preserve">L 84-16 A38 Al1</t>
  </si>
  <si>
    <t xml:space="preserve">TPT_D_149</t>
  </si>
  <si>
    <t xml:space="preserve">Il est mis fin automatiquement au TP de droit :
   - au 3è anniversaire de l'enfant,
   - ou après délai de 3 ans après arrivée au foyer de l'enfant adopté, quel que soit son âge,
   - ou quand il est établi que l'état de santé du conjoint, enfant ou ascendant ne nécessite plus une présence partielle de l'agent.</t>
  </si>
  <si>
    <t xml:space="preserve">TPT_D_150</t>
  </si>
  <si>
    <t xml:space="preserve">L'agent à TP placé en congé pour accident du travail, pour maladie professionnelle ou d'un congé de maladie ou de grave maladie est réintégré à temps plein à l'issue de la période de temps partiel dès lors qu'il est maintenu en congé de maladie et qu'il n'a pas formulé de demande de renouvellement.</t>
  </si>
  <si>
    <t xml:space="preserve">D 86-83 A40 Al3</t>
  </si>
  <si>
    <t xml:space="preserve">TPT_D_151</t>
  </si>
  <si>
    <t xml:space="preserve">A l'issue de la période de travail à TP, son bénéficiaire est admis à occuper à temps plein son emploi ou à défaut un emploi analogue</t>
  </si>
  <si>
    <t xml:space="preserve">D 86-83 A36 Al6</t>
  </si>
  <si>
    <t xml:space="preserve">TPT_D_152</t>
  </si>
  <si>
    <t xml:space="preserve">Dans le cas où la possibilité d'emploi à temps plein n'existe pas, l'intéressé est, compte tenu des nécessités de fonctionnement du service, maintenu à titre exceptionnel dans des fonctions à TP.</t>
  </si>
  <si>
    <t xml:space="preserve">D 86-83 A36 Al7</t>
  </si>
  <si>
    <t xml:space="preserve">TPT_D_153</t>
  </si>
  <si>
    <t xml:space="preserve">Les dispositions du présent article ne peuvent faire obstacle à l'application des dispositions contractuelles relatives à la durée d'engagement des intéressés ni aux dispositions réglementaires relatives au licenciement.</t>
  </si>
  <si>
    <t xml:space="preserve">D 86-83 A36 Al8</t>
  </si>
  <si>
    <t xml:space="preserve">TPT_D_154</t>
  </si>
  <si>
    <r>
      <rPr>
        <b val="true"/>
        <sz val="12"/>
        <rFont val="Arial"/>
        <family val="2"/>
      </rPr>
      <t xml:space="preserve">TEMPS PARTIEL THERAPEUTIQUE
</t>
    </r>
    <r>
      <rPr>
        <b val="true"/>
        <sz val="11"/>
        <rFont val="Arial"/>
        <family val="2"/>
      </rPr>
      <t xml:space="preserve">Demande initiale
</t>
    </r>
    <r>
      <rPr>
        <b val="true"/>
        <i val="true"/>
        <sz val="10"/>
        <rFont val="Arial"/>
        <family val="2"/>
      </rPr>
      <t xml:space="preserve">Généralités</t>
    </r>
  </si>
  <si>
    <t xml:space="preserve">Le mi-temps thérapeutique est accordé lorsque :
- la reprise des fonctions à mi-temps est reconnue comme étant de nature à favoriser l'amélioration de l'état de santé de l'intéressé,
- l'intéressé doit faire l'objet d'une rééducation ou d'une réadaptation professionnelle pour retrouver un poste compatible avec son état de santé.</t>
  </si>
  <si>
    <t xml:space="preserve">L 84-16 A34 bis
L 94-628 A18</t>
  </si>
  <si>
    <t xml:space="preserve">TPT_D_155</t>
  </si>
  <si>
    <t xml:space="preserve">Le temps partiel thérapeutique peut être accordé soit parce que :
 - la reprise des fonctions à TP est reconnue comme étant de nature à favoriser l'amélioration de l'état de santé de l'intéressé,
 - l'intéressé doit faire l'objet d'une rééducation ou d'une réadaptation professionnelle pour retrouver un poste compatible avec son état de santé.</t>
  </si>
  <si>
    <t xml:space="preserve">L 84-16 A34 bis Al4
L 2007-148 A42 M</t>
  </si>
  <si>
    <t xml:space="preserve">TPT_D_156</t>
  </si>
  <si>
    <t xml:space="preserve">La quotité de ce TP thérapeutique ne peut être inférieure au mi-temps.</t>
  </si>
  <si>
    <t xml:space="preserve">L 84-16 A34bis Al7
L 2007-148 A42 M</t>
  </si>
  <si>
    <t xml:space="preserve">TPT_D_157</t>
  </si>
  <si>
    <t xml:space="preserve">&gt; ou =</t>
  </si>
  <si>
    <r>
      <rPr>
        <sz val="10"/>
        <rFont val="Arial"/>
        <family val="2"/>
      </rPr>
      <t xml:space="preserve">Les dispositions applicables aux fonctionnaires et relatives au</t>
    </r>
    <r>
      <rPr>
        <strike val="true"/>
        <sz val="10"/>
        <rFont val="Arial"/>
        <family val="2"/>
      </rPr>
      <t xml:space="preserve"> </t>
    </r>
    <r>
      <rPr>
        <sz val="10"/>
        <rFont val="Arial"/>
        <family val="2"/>
      </rPr>
      <t xml:space="preserve">temps partiel thérapeutique sont également applicables aux stagiaires.</t>
    </r>
  </si>
  <si>
    <t xml:space="preserve">D 94-874 A24bis Al1</t>
  </si>
  <si>
    <t xml:space="preserve">TPT_D_158</t>
  </si>
  <si>
    <t xml:space="preserve">Les agents non titulaires sont affiliés au régime général de la sécurité sociale et bénéficient de plein droit du dispositif du temps partiel thérapeutique prévu pour les salariés du secteur privé. Pour bénéficier de ce temps partiel thérapeutique, à la condition de remplir les conditions d'éligibilité prévues par le code de la sécurité sociale, ils doivent demander :
   - d'une part, l'autorisation de travailler à temps partiel selon les modalités prévues par le titre IX du décret du 17 janvier 1986 à leur administration,
   - et, d'autre part, le maintien des indemnités journalières (IJ) à la caisse primaire d'assurance maladie dont ils relèvent en lui transmettant un certificat médical mentionnant l'intérêt thérapeutique d'une reprise de travail à temps partiel.</t>
  </si>
  <si>
    <t xml:space="preserve">CSS Art L323-3</t>
  </si>
  <si>
    <t xml:space="preserve">TPT_D_159</t>
  </si>
  <si>
    <t xml:space="preserve">Après six mois consécutifs de congé de maladie pour une même affection, après un congé de longue maladie, ou après un congé de longue durée</t>
  </si>
  <si>
    <t xml:space="preserve">Après six mois consécutifs de congé de maladie pour une même affection, après un congé de longue maladie ou un congé de longue durée, les fonctionnaires peuvent être autorisés à accomplir un service à TP pour raison thérapeutique.</t>
  </si>
  <si>
    <t xml:space="preserve">L 84-16 A 34bis Al1
L 2007-148 A42 M</t>
  </si>
  <si>
    <t xml:space="preserve">TPT_D_160</t>
  </si>
  <si>
    <t xml:space="preserve">Le TP thérapeutique est accordé sur demande de l'agent.</t>
  </si>
  <si>
    <t xml:space="preserve">TPT_D_161</t>
  </si>
  <si>
    <t xml:space="preserve">Le TP thérapeutique est accordé après avis favorable du comité médical compétent.</t>
  </si>
  <si>
    <t xml:space="preserve">TPT_D_162</t>
  </si>
  <si>
    <t xml:space="preserve">Le TP thérapeutique fait immédiatement suite aux congés de maladie sans réintégration préalable.</t>
  </si>
  <si>
    <t xml:space="preserve">TPT_D_163</t>
  </si>
  <si>
    <t xml:space="preserve">Le TP thérapeutique est attribué pour une période de 3 mois renouvelable dans la limite d'un an pour une même affection.</t>
  </si>
  <si>
    <t xml:space="preserve">TPT_D_164</t>
  </si>
  <si>
    <t xml:space="preserve">Après un congé pour accident de service ou maladie contractée dans l'exercice des fonctions</t>
  </si>
  <si>
    <t xml:space="preserve">Après un congé pour accident de service ou maladie contractée dans l'exercice des fonctions, le TP pour raison thérapeutique peut être accordé.</t>
  </si>
  <si>
    <t xml:space="preserve">L 84-16 A 34bis Al2
L 2007-148 A42 M</t>
  </si>
  <si>
    <t xml:space="preserve">TPT_D_165</t>
  </si>
  <si>
    <t xml:space="preserve">TPT_D_166</t>
  </si>
  <si>
    <t xml:space="preserve">Le TP thérapeutique est accordé sur avis favorable de la commission de réforme compétente.</t>
  </si>
  <si>
    <t xml:space="preserve">TPT_D_167</t>
  </si>
  <si>
    <t xml:space="preserve">L'attribution du TP thérapeutique se fait pour une période d'une durée maximale de 6 mois renouvelable une fois.</t>
  </si>
  <si>
    <t xml:space="preserve">TPT_D_168</t>
  </si>
  <si>
    <r>
      <rPr>
        <b val="true"/>
        <sz val="11"/>
        <rFont val="Arial"/>
        <family val="2"/>
      </rPr>
      <t xml:space="preserve">Demande de renouvellement
</t>
    </r>
    <r>
      <rPr>
        <b val="true"/>
        <i val="true"/>
        <sz val="10"/>
        <rFont val="Arial"/>
        <family val="2"/>
      </rPr>
      <t xml:space="preserve">Généralités</t>
    </r>
  </si>
  <si>
    <t xml:space="preserve">Le fonctionnaire bénéficie d'un mi-temps thérapeutique.</t>
  </si>
  <si>
    <t xml:space="preserve">Loi 84-16 A34 bis</t>
  </si>
  <si>
    <t xml:space="preserve">TPT_D_169</t>
  </si>
  <si>
    <t xml:space="preserve">Le fonctionnaire bénéficie d'un TP thérapeutique.</t>
  </si>
  <si>
    <t xml:space="preserve">Loi 84-16 A34bis Al2
L 2007-148 A42 M</t>
  </si>
  <si>
    <t xml:space="preserve">TPT_D_170</t>
  </si>
  <si>
    <t xml:space="preserve">Temps partiel thérapeutique</t>
  </si>
  <si>
    <t xml:space="preserve">A l'issue d'une période de temps partiel thérapeutique accordée après six mois consécutifs de congé de maladie pour une même affection, après un congé de longue maladie ou de longue durée</t>
  </si>
  <si>
    <t xml:space="preserve">Le TP thérapeutique (suite à congé ordinaire de maladie) est accordé par période de 3 mois maximum, renouvelable dans la limite d'1 an par affection ayant ouvert droit à congé de maladie.</t>
  </si>
  <si>
    <t xml:space="preserve">L 84-16 A34bis Al1
L 2007-148 A42 M</t>
  </si>
  <si>
    <t xml:space="preserve">TPT_D_171</t>
  </si>
  <si>
    <t xml:space="preserve">Le TP thérapeutique (suite à CLM ou CLD) est accordé par période de 3 mois maximum, renouvelable dans la limite d'1 an par affection ayant ouvert droit à congé longue maladie ou longue durée.</t>
  </si>
  <si>
    <t xml:space="preserve">TPT_D_172</t>
  </si>
  <si>
    <t xml:space="preserve">A l'issue d'une période de temps partiel thérapeutique accordée  après un congé pour 
accident de service ou maladie contractée dans l'exercice des fonctions</t>
  </si>
  <si>
    <t xml:space="preserve">Le TP thérapeutique (suite à accident de service ou maladie professionnelle) est accordé par période de 6 mois maximum renouvelable 1 fois.</t>
  </si>
  <si>
    <t xml:space="preserve">L 84-16 A34bis Al2
L 2007-148 A42 M</t>
  </si>
  <si>
    <t xml:space="preserve">TPT_D_173</t>
  </si>
  <si>
    <t xml:space="preserve">Fin du temps partiel thérapeutique </t>
  </si>
  <si>
    <t xml:space="preserve">L'agent bénéficie d'un mi-temps thérapeutique</t>
  </si>
  <si>
    <t xml:space="preserve">L 84-16 A 34 bis</t>
  </si>
  <si>
    <t xml:space="preserve">TPT_D_174</t>
  </si>
  <si>
    <t xml:space="preserve">L'agent bénéficie d'un TP thérapeutique.</t>
  </si>
  <si>
    <t xml:space="preserve">TPT_D_175</t>
  </si>
  <si>
    <t xml:space="preserve">La période accordée arrive à échéance et l'agent ne fait pas de demande de renouvellement alors que ses droits ne sont pas épuisés.</t>
  </si>
  <si>
    <t xml:space="preserve">L 84-16 A 34 bis </t>
  </si>
  <si>
    <t xml:space="preserve">TPT_D_176</t>
  </si>
  <si>
    <t xml:space="preserve">L'agent a épuisé sa période d'un an de temps partiel thérapeutique</t>
  </si>
  <si>
    <t xml:space="preserve">TPT_D_177</t>
  </si>
  <si>
    <t xml:space="preserve">LE TEMPS PARTIEL - IMPACTS</t>
  </si>
  <si>
    <t xml:space="preserve">Automatisé</t>
  </si>
  <si>
    <t xml:space="preserve">POPULATION
CONCERNEE</t>
  </si>
  <si>
    <t xml:space="preserve">IMPACTS</t>
  </si>
  <si>
    <t xml:space="preserve">DATE DE DEBUT D'APPLICATION</t>
  </si>
  <si>
    <t xml:space="preserve">DATE DE FIN D'APPLICATION</t>
  </si>
  <si>
    <t xml:space="preserve">N° de règle</t>
  </si>
  <si>
    <t xml:space="preserve">Traitement automatisé dans le SIRH</t>
  </si>
  <si>
    <t xml:space="preserve">CONDITION</t>
  </si>
  <si>
    <t xml:space="preserve">MISE A JOUR</t>
  </si>
  <si>
    <t xml:space="preserve">COMMENTAIRES</t>
  </si>
  <si>
    <t xml:space="preserve">DEMANDE INITIALE OU MODIFICATION(S) DU :
 - TP DE DROIT
                     - TP SUR AUTORISATION
               - TP THERAPEUTIQUE</t>
  </si>
  <si>
    <t xml:space="preserve">Si la demande est refusée, la modalité de service de l'agent reste inchangée.</t>
  </si>
  <si>
    <t xml:space="preserve">L84-16
D 86-83</t>
  </si>
  <si>
    <t xml:space="preserve">TPT_I_001</t>
  </si>
  <si>
    <t xml:space="preserve">Si demande = NON</t>
  </si>
  <si>
    <t xml:space="preserve">Mise à jour du motif de refus</t>
  </si>
  <si>
    <t xml:space="preserve">A_MOS_DDMODS
A_MOS_DEACMS
A_MOS_MOREMS</t>
  </si>
  <si>
    <t xml:space="preserve">Date de demande
Demande acceptée
Motif de refus</t>
  </si>
  <si>
    <t xml:space="preserve">Si la demande est acceptée, la modalité de service de l'agent est mise à jour.</t>
  </si>
  <si>
    <t xml:space="preserve">TPT_I_002</t>
  </si>
  <si>
    <t xml:space="preserve">Si demande = OUI</t>
  </si>
  <si>
    <t xml:space="preserve">Création d'une occurrence avec la modalité de service correspondant</t>
  </si>
  <si>
    <t xml:space="preserve">A_MOS_DDMODS
A_MOS_DEACMS
A_MOS_MODSER
A_MOS_MODEXR
A_MOS_DDMOSE
A_MOS_DPMSER
A_MOS_DFPMSE
A_MOS_DFIEXT
A_MOS_QUOSER
A_MOS_QCPPEN
A_MOS_LVEPAC</t>
  </si>
  <si>
    <t xml:space="preserve">Date de demande
Demande acceptée
Modalité de service
Modalité d'exercice
Date de début de la modalité de service
Durée prévisionnelle de la modalité de service
Date de fin prévisionnelle de la modalité de service
Date de fin extrême de la modalité de service
Quotité de service en %
Quotité cotisée pour pension
Lien vers Enfant ou personne à charge</t>
  </si>
  <si>
    <t xml:space="preserve">Mise à jour des compteurs des droits à congés</t>
  </si>
  <si>
    <t xml:space="preserve">L84-16
D 86-84</t>
  </si>
  <si>
    <t xml:space="preserve">TPT_I_003</t>
  </si>
  <si>
    <t xml:space="preserve">Mise à jour des compteurs de droit à congés</t>
  </si>
  <si>
    <t xml:space="preserve">Production d'un acte</t>
  </si>
  <si>
    <t xml:space="preserve">TPT_I_004</t>
  </si>
  <si>
    <t xml:space="preserve">Impact PAYE</t>
  </si>
  <si>
    <t xml:space="preserve">DEMANDE DE RENOUVELLEMENT :
 - TP DE DROIT
                     - TP SUR AUTORISATION
               - TP THERAPEUTIQUE</t>
  </si>
  <si>
    <t xml:space="preserve">TPT_I_005</t>
  </si>
  <si>
    <t xml:space="preserve">TPT_I_006</t>
  </si>
  <si>
    <t xml:space="preserve">A_MOS_TEMREC
A_MOS_DEACMS
A_MOS_MODSER
A_MOS_MODEXR
A_MOS_DDMOSE
A_MOS_DPMSER
A_MOS_DFPMSE
A_MOS_DFRMSE
A_MOS_QUOSER
A_MOS_QCPPEN
A_MOS_LVEPAC</t>
  </si>
  <si>
    <t xml:space="preserve">Témoin de reconduction de la modalité de service
Demande acceptée
Modalité de service
Modalité d'exercice
Date de début de la modalité de service
Durée prévisionnelle de la modalité de service
Date de fin prévisionnelle de la modalité de service
Date de fin réelle de la modalité de service
Quotité de service en %
Quotité cotisée pour pension
Lien vers Enfant ou personne à charge</t>
  </si>
  <si>
    <t xml:space="preserve">TPT_I_007</t>
  </si>
  <si>
    <t xml:space="preserve">TPT_I_008</t>
  </si>
  <si>
    <t xml:space="preserve">FIN OU SUSPENSION DU :
- TP DE DROIT
                    - TP SUR AUTORISATION
              - TP THERAPEUTIQUE</t>
  </si>
  <si>
    <t xml:space="preserve">Si la demande anticipée de fin de TP est refusée, la modalité de service de l'agent reste inchangée.</t>
  </si>
  <si>
    <t xml:space="preserve">TPT_I_009</t>
  </si>
  <si>
    <t xml:space="preserve">Si la demande anticipée de fin de TP est acceptée, la modalité de service de l'agent est clôturée.</t>
  </si>
  <si>
    <t xml:space="preserve">TPT_I_010</t>
  </si>
  <si>
    <t xml:space="preserve">Fermeture des occurrences de modalité de service de TP</t>
  </si>
  <si>
    <t xml:space="preserve">A_MOS_DFRMSE</t>
  </si>
  <si>
    <t xml:space="preserve">Date de fin réelle</t>
  </si>
  <si>
    <t xml:space="preserve">Si l'agent sollicite sa réintégration au terme de la période accordée ou si l'agent ne sollicite pas de renouvellement, la modalité de service de l'agent est clôturée.</t>
  </si>
  <si>
    <t xml:space="preserve">TPT_I_011</t>
  </si>
  <si>
    <t xml:space="preserve">Lorsque le Temps partiel sur autorisation ou de droit) est suspendu pour cause de congés (congé maternité, congé pour adoption…), la modalité de service de l'agent est remise à temps plein. </t>
  </si>
  <si>
    <t xml:space="preserve">TPT_I_012</t>
  </si>
  <si>
    <t xml:space="preserve">TPT_I_013</t>
  </si>
  <si>
    <t xml:space="preserve">TPT_I_014</t>
  </si>
  <si>
    <t xml:space="preserve">REPRISE APRES SUSPENSION</t>
  </si>
  <si>
    <t xml:space="preserve">Le temps partiel reprend pour la période restant à courir</t>
  </si>
  <si>
    <t xml:space="preserve">D 84-624 A 2 Al 3</t>
  </si>
  <si>
    <t xml:space="preserve">TPT_I_015</t>
  </si>
  <si>
    <t xml:space="preserve">A_MOS_TEMREC
A_MOS_MODSER
A_MOS_MODEXR
A_MOS_DDMOSE
A_MOS_DPMSER
A_MOS_DFPMSE
A_MOS_DFRMSE
A_MOS_QUOSER
A_MOS_QCPPEN
A_MOS_LVEPAC</t>
  </si>
  <si>
    <t xml:space="preserve">Témoin de reconduction de la modalité de service
Modalité de service
Modalité d'exercice
Date de début de la modalité de service
Durée prévisionnelle de la modalité de service
Date de fin prévisionnelle de la modalité de service
Date de fin réelle de la modalité de service
Quotité de service en %
Quotité cotisée pour pension
Lien vers Enfant ou personne à charge</t>
  </si>
  <si>
    <t xml:space="preserve">LE TEMPS PARTIEL - CONTROLES</t>
  </si>
  <si>
    <t xml:space="preserve">D 93-1052 du 1er septembre 1993</t>
  </si>
  <si>
    <t xml:space="preserve">Circulaire FP-3 n°2045 du 13 mars 2003</t>
  </si>
  <si>
    <t xml:space="preserve">CONTROLES</t>
  </si>
  <si>
    <t xml:space="preserve">DEMANDE INITIALE, RENOUVELLEMENT, MODIFICATION, SUSPENSION, REPRISE APRES SUSPENSION OU FIN DU TEMPS PARTIEL</t>
  </si>
  <si>
    <t xml:space="preserve">La date de début de la modalité de service doit être postérieure à la date d'entrée dans la FPE.</t>
  </si>
  <si>
    <t xml:space="preserve">TPT_C_001</t>
  </si>
  <si>
    <t xml:space="preserve">A_MOS_DDMOSE
- A_SAP_DENFPE</t>
  </si>
  <si>
    <t xml:space="preserve">Date de début de modalité de service
- Date d'entrée dans la FPE</t>
  </si>
  <si>
    <t xml:space="preserve">La date de début de la modalité de service doit être postérieure à la date de recrutement.</t>
  </si>
  <si>
    <t xml:space="preserve">TPT_C_002</t>
  </si>
  <si>
    <t xml:space="preserve">A_MOS_DDMOSE
- A_CAR_DDLIJU</t>
  </si>
  <si>
    <t xml:space="preserve">Date de début de modalité de service
- Date début du lien juridique</t>
  </si>
  <si>
    <t xml:space="preserve">&gt; ou = </t>
  </si>
  <si>
    <t xml:space="preserve">La date de début de modalité de service doit être antérieure à la date de fin prévisionnelle. </t>
  </si>
  <si>
    <t xml:space="preserve">TPT_C_003</t>
  </si>
  <si>
    <t xml:space="preserve">Date de fin prévisionnelle
- Date de début de la modalité de service</t>
  </si>
  <si>
    <t xml:space="preserve">La date de début de modalité de service doit être antérieure à la date de fin réelle. </t>
  </si>
  <si>
    <t xml:space="preserve">TPT_C_004</t>
  </si>
  <si>
    <t xml:space="preserve">A_MOS_DFRMSE
- A_MOS_DDMOSE</t>
  </si>
  <si>
    <t xml:space="preserve">Date de fin réelle
- Date de début de la modalité de service</t>
  </si>
  <si>
    <t xml:space="preserve">Quelle que soit la modalité de service choisie, la quotité ne peut être inférieure à 50%.</t>
  </si>
  <si>
    <t xml:space="preserve">TPT_C_005</t>
  </si>
  <si>
    <t xml:space="preserve">La date de fin réelle ne doit pas être au-delà de la date limite de départ à la retraite.</t>
  </si>
  <si>
    <t xml:space="preserve">TPT_C_006</t>
  </si>
  <si>
    <t xml:space="preserve">A_MOS_DFRMSE
- Date limite de départ à la retraite</t>
  </si>
  <si>
    <t xml:space="preserve">Date de fin réelle
- Date limite de départ à la retraite</t>
  </si>
  <si>
    <t xml:space="preserve">La date de fin réelle doit être antérieure ou égale à la date de fin de contrat.</t>
  </si>
  <si>
    <t xml:space="preserve">TPT_C_007</t>
  </si>
  <si>
    <t xml:space="preserve">A_MOS_DFRMSE
- A_CAR_DFPLIJ (ou A_CAR_DFLIJU)</t>
  </si>
  <si>
    <t xml:space="preserve">Date de fin réelle
- Date de fin prévisionnelle du lien juridique (avenant) [ou - Date de fin prévisionnelle du lien juridique (contrat initial)]</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2"/>
      <name val="Arial"/>
      <family val="2"/>
    </font>
    <font>
      <sz val="11"/>
      <name val="Arial"/>
      <family val="2"/>
    </font>
    <font>
      <b val="true"/>
      <sz val="11"/>
      <name val="Arial"/>
      <family val="2"/>
    </font>
    <font>
      <b val="true"/>
      <i val="true"/>
      <sz val="10"/>
      <name val="Arial"/>
      <family val="2"/>
    </font>
    <font>
      <u val="single"/>
      <sz val="10"/>
      <name val="Arial"/>
      <family val="2"/>
    </font>
    <font>
      <sz val="9"/>
      <name val="Arial"/>
      <family val="2"/>
    </font>
    <font>
      <strike val="true"/>
      <sz val="10"/>
      <color rgb="FF008000"/>
      <name val="Arial"/>
      <family val="2"/>
    </font>
    <font>
      <sz val="9"/>
      <name val="Arial"/>
      <family val="0"/>
    </font>
    <font>
      <sz val="8"/>
      <name val="Arial"/>
      <family val="2"/>
    </font>
    <font>
      <i val="true"/>
      <sz val="10"/>
      <name val="Arial"/>
      <family val="2"/>
    </font>
    <font>
      <i val="true"/>
      <sz val="9"/>
      <name val="Arial"/>
      <family val="2"/>
    </font>
    <font>
      <u val="single"/>
      <sz val="10"/>
      <color rgb="FFFF0000"/>
      <name val="Arial"/>
      <family val="2"/>
    </font>
    <font>
      <sz val="10"/>
      <color rgb="FF0000FF"/>
      <name val="Arial"/>
      <family val="2"/>
    </font>
    <font>
      <b val="true"/>
      <strike val="true"/>
      <sz val="10"/>
      <color rgb="FF008000"/>
      <name val="Arial"/>
      <family val="2"/>
    </font>
    <font>
      <strike val="true"/>
      <sz val="10"/>
      <name val="Arial"/>
      <family val="2"/>
    </font>
    <font>
      <sz val="10"/>
      <color rgb="FFFF0000"/>
      <name val="Arial"/>
      <family val="2"/>
    </font>
    <font>
      <u val="single"/>
      <sz val="8"/>
      <color rgb="FFFF0000"/>
      <name val="Arial"/>
      <family val="2"/>
    </font>
    <font>
      <i val="true"/>
      <sz val="10"/>
      <color rgb="FF008000"/>
      <name val="Arial"/>
      <family val="2"/>
    </font>
    <font>
      <b val="true"/>
      <sz val="8"/>
      <color rgb="FFFF0000"/>
      <name val="Arial"/>
      <family val="2"/>
    </font>
    <font>
      <b val="true"/>
      <sz val="10"/>
      <color rgb="FFFF0000"/>
      <name val="Arial"/>
      <family val="2"/>
    </font>
    <font>
      <sz val="10"/>
      <color rgb="FF008000"/>
      <name val="Arial"/>
      <family val="2"/>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mediumDashed"/>
      <bottom/>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style="thin"/>
      <top style="mediumDashed"/>
      <bottom style="dashDotDot"/>
      <diagonal/>
    </border>
    <border diagonalUp="false" diagonalDown="false">
      <left style="thin"/>
      <right style="thin"/>
      <top style="mediumDashed"/>
      <bottom style="dashDotDot"/>
      <diagonal/>
    </border>
    <border diagonalUp="false" diagonalDown="false">
      <left style="thin"/>
      <right style="thin"/>
      <top style="dashDotDot"/>
      <bottom style="dashDotDot"/>
      <diagonal/>
    </border>
    <border diagonalUp="false" diagonalDown="false">
      <left style="thin"/>
      <right style="thin"/>
      <top style="dashDotDot"/>
      <bottom/>
      <diagonal/>
    </border>
    <border diagonalUp="false" diagonalDown="false">
      <left style="thin"/>
      <right style="thin"/>
      <top style="dashDotDot"/>
      <bottom style="thin"/>
      <diagonal/>
    </border>
    <border diagonalUp="false" diagonalDown="false">
      <left style="thin"/>
      <right style="thin"/>
      <top style="thin"/>
      <bottom style="dashDot"/>
      <diagonal/>
    </border>
    <border diagonalUp="false" diagonalDown="false">
      <left style="thin"/>
      <right style="thin"/>
      <top style="thin"/>
      <bottom style="dashDotDot"/>
      <diagonal/>
    </border>
    <border diagonalUp="false" diagonalDown="false">
      <left style="thin"/>
      <right style="thin"/>
      <top style="dashDot"/>
      <bottom style="dashDot"/>
      <diagonal/>
    </border>
    <border diagonalUp="false" diagonalDown="false">
      <left style="thin"/>
      <right style="thin"/>
      <top style="dashDot"/>
      <bottom style="thin"/>
      <diagonal/>
    </border>
    <border diagonalUp="false" diagonalDown="false">
      <left style="thin"/>
      <right style="thin"/>
      <top/>
      <bottom style="dashDotDot"/>
      <diagonal/>
    </border>
    <border diagonalUp="false" diagonalDown="false">
      <left style="thin"/>
      <right style="double"/>
      <top style="thin"/>
      <bottom style="dashDotDot"/>
      <diagonal/>
    </border>
    <border diagonalUp="false" diagonalDown="false">
      <left style="double"/>
      <right style="thin"/>
      <top/>
      <bottom style="medium"/>
      <diagonal/>
    </border>
    <border diagonalUp="false" diagonalDown="false">
      <left style="thin"/>
      <right style="thin"/>
      <top/>
      <bottom style="thin"/>
      <diagonal/>
    </border>
    <border diagonalUp="false" diagonalDown="false">
      <left style="thin"/>
      <right style="double"/>
      <top style="dashDotDot"/>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bottom style="dashDot"/>
      <diagonal/>
    </border>
    <border diagonalUp="false" diagonalDown="false">
      <left style="thin"/>
      <right style="double"/>
      <top/>
      <bottom style="thin"/>
      <diagonal/>
    </border>
    <border diagonalUp="false" diagonalDown="false">
      <left style="thin"/>
      <right style="double"/>
      <top style="thin"/>
      <bottom style="dashDot"/>
      <diagonal/>
    </border>
    <border diagonalUp="false" diagonalDown="false">
      <left style="double"/>
      <right style="thin"/>
      <top style="dashDot"/>
      <bottom/>
      <diagonal/>
    </border>
    <border diagonalUp="false" diagonalDown="false">
      <left style="thin"/>
      <right style="double"/>
      <top style="dashDot"/>
      <bottom style="thin"/>
      <diagonal/>
    </border>
    <border diagonalUp="false" diagonalDown="false">
      <left style="double"/>
      <right style="thin"/>
      <top style="mediumDashed"/>
      <bottom style="dashDot"/>
      <diagonal/>
    </border>
    <border diagonalUp="false" diagonalDown="false">
      <left style="thin"/>
      <right style="double"/>
      <top style="mediumDashed"/>
      <bottom style="dashDotDot"/>
      <diagonal/>
    </border>
    <border diagonalUp="false" diagonalDown="false">
      <left style="double"/>
      <right style="thin"/>
      <top style="dashDotDot"/>
      <bottom/>
      <diagonal/>
    </border>
    <border diagonalUp="false" diagonalDown="false">
      <left style="thin"/>
      <right style="thin"/>
      <top style="dashDotDot"/>
      <bottom style="mediumDashed"/>
      <diagonal/>
    </border>
    <border diagonalUp="false" diagonalDown="false">
      <left style="thin"/>
      <right style="double"/>
      <top style="dashDotDot"/>
      <bottom/>
      <diagonal/>
    </border>
    <border diagonalUp="false" diagonalDown="false">
      <left style="thin"/>
      <right style="thin"/>
      <top/>
      <bottom/>
      <diagonal/>
    </border>
    <border diagonalUp="false" diagonalDown="false">
      <left style="double"/>
      <right style="thin"/>
      <top style="dashDot"/>
      <bottom style="mediumDashed"/>
      <diagonal/>
    </border>
    <border diagonalUp="false" diagonalDown="false">
      <left style="thin"/>
      <right style="thin"/>
      <top style="dashDot"/>
      <bottom style="mediumDashed"/>
      <diagonal/>
    </border>
    <border diagonalUp="false" diagonalDown="false">
      <left style="thin"/>
      <right style="double"/>
      <top style="dashDot"/>
      <bottom style="mediumDashed"/>
      <diagonal/>
    </border>
    <border diagonalUp="false" diagonalDown="false">
      <left style="double"/>
      <right style="thin"/>
      <top style="mediumDashed"/>
      <bottom style="medium"/>
      <diagonal/>
    </border>
    <border diagonalUp="false" diagonalDown="false">
      <left style="thin"/>
      <right style="thin"/>
      <top style="mediumDashed"/>
      <bottom style="dashDot"/>
      <diagonal/>
    </border>
    <border diagonalUp="false" diagonalDown="false">
      <left style="double"/>
      <right style="thin"/>
      <top/>
      <bottom style="mediumDashed"/>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thin"/>
      <top/>
      <bottom style="dashDot"/>
      <diagonal/>
    </border>
    <border diagonalUp="false" diagonalDown="false">
      <left style="thin"/>
      <right style="double"/>
      <top style="mediumDashed"/>
      <bottom style="dashDot"/>
      <diagonal/>
    </border>
    <border diagonalUp="false" diagonalDown="false">
      <left style="double"/>
      <right style="thin"/>
      <top style="dashDot"/>
      <bottom style="dashDot"/>
      <diagonal/>
    </border>
    <border diagonalUp="false" diagonalDown="false">
      <left style="double"/>
      <right style="thin"/>
      <top style="dashDotDot"/>
      <bottom style="dashDotDot"/>
      <diagonal/>
    </border>
    <border diagonalUp="false" diagonalDown="false">
      <left style="double"/>
      <right style="thin"/>
      <top style="medium"/>
      <bottom style="dashDot"/>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dashDot"/>
      <bottom style="dashDotDot"/>
      <diagonal/>
    </border>
    <border diagonalUp="false" diagonalDown="false">
      <left style="thin"/>
      <right style="double"/>
      <top style="thin"/>
      <bottom style="double"/>
      <diagonal/>
    </border>
    <border diagonalUp="false" diagonalDown="false">
      <left style="double"/>
      <right style="thin"/>
      <top style="double"/>
      <bottom style="medium"/>
      <diagonal/>
    </border>
    <border diagonalUp="false" diagonalDown="false">
      <left style="double"/>
      <right style="thin"/>
      <top/>
      <bottom style="double"/>
      <diagonal/>
    </border>
    <border diagonalUp="false" diagonalDown="false">
      <left style="double"/>
      <right style="thin"/>
      <top style="double"/>
      <bottom style="dashDot"/>
      <diagonal/>
    </border>
    <border diagonalUp="false" diagonalDown="false">
      <left style="double"/>
      <right style="thin"/>
      <top style="dashDot"/>
      <bottom style="medium"/>
      <diagonal/>
    </border>
    <border diagonalUp="false" diagonalDown="false">
      <left style="double"/>
      <right style="thin"/>
      <top/>
      <bottom style="dashDotDot"/>
      <diagonal/>
    </border>
    <border diagonalUp="false" diagonalDown="false">
      <left style="double"/>
      <right style="thin"/>
      <top style="dashDotDot"/>
      <bottom style="medium"/>
      <diagonal/>
    </border>
    <border diagonalUp="false" diagonalDown="false">
      <left style="double"/>
      <right style="thin"/>
      <top style="medium"/>
      <bottom style="dashDotDot"/>
      <diagonal/>
    </border>
    <border diagonalUp="false" diagonalDown="false">
      <left style="thin"/>
      <right style="double"/>
      <top/>
      <bottom/>
      <diagonal/>
    </border>
    <border diagonalUp="false" diagonalDown="false">
      <left style="thin"/>
      <right style="thin"/>
      <top style="dashDotDot"/>
      <bottom style="medium"/>
      <diagonal/>
    </border>
    <border diagonalUp="false" diagonalDown="false">
      <left style="thin"/>
      <right style="thin"/>
      <top/>
      <bottom style="medium"/>
      <diagonal/>
    </border>
    <border diagonalUp="false" diagonalDown="false">
      <left style="thin"/>
      <right style="double"/>
      <top style="dashDotDot"/>
      <bottom style="medium"/>
      <diagonal/>
    </border>
    <border diagonalUp="false" diagonalDown="false">
      <left style="thin"/>
      <right style="thin"/>
      <top style="double"/>
      <bottom/>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5" fillId="22" borderId="1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general" vertical="center" textRotation="0" wrapText="tru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25" fillId="22" borderId="42" xfId="0" applyFont="true" applyBorder="true" applyAlignment="true" applyProtection="false">
      <alignment horizontal="center"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6" fontId="0" fillId="0" borderId="31" xfId="0" applyFont="fals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30" fillId="0" borderId="44" xfId="0" applyFont="true" applyBorder="true" applyAlignment="true" applyProtection="false">
      <alignment horizontal="center" vertical="center" textRotation="0" wrapText="true" indent="0" shrinkToFit="false"/>
      <protection locked="true" hidden="false"/>
    </xf>
    <xf numFmtId="164" fontId="28" fillId="0" borderId="4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6" fontId="21" fillId="0" borderId="34" xfId="0" applyFont="true" applyBorder="true" applyAlignment="true" applyProtection="false">
      <alignment horizontal="center" vertical="center" textRotation="0" wrapText="true" indent="0" shrinkToFit="false"/>
      <protection locked="true" hidden="false"/>
    </xf>
    <xf numFmtId="164" fontId="34" fillId="0" borderId="46"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28" fillId="0" borderId="47" xfId="0" applyFont="tru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6" fontId="0" fillId="0" borderId="31" xfId="0" applyFont="fals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24" borderId="34"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6" fontId="0" fillId="0" borderId="34" xfId="0" applyFont="false" applyBorder="true" applyAlignment="true" applyProtection="false">
      <alignment horizontal="center" vertical="center" textRotation="0" wrapText="true" indent="0" shrinkToFit="false"/>
      <protection locked="true" hidden="false"/>
    </xf>
    <xf numFmtId="164" fontId="21" fillId="24"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0" fillId="0" borderId="21" xfId="0" applyFont="fals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0" fillId="0" borderId="27" xfId="0" applyFont="fals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8" fillId="0" borderId="4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6" fontId="0" fillId="0" borderId="29" xfId="0" applyFont="fals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34" fillId="0" borderId="51"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8" fillId="0" borderId="53" xfId="0" applyFont="true" applyBorder="true" applyAlignment="true" applyProtection="false">
      <alignment horizontal="center" vertical="center" textRotation="0" wrapText="tru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left"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6" fontId="0" fillId="0" borderId="54" xfId="0" applyFont="fals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34" fillId="0" borderId="55" xfId="0" applyFont="true" applyBorder="true" applyAlignment="true" applyProtection="false">
      <alignment horizontal="center" vertical="center" textRotation="0" wrapText="true" indent="0" shrinkToFit="false"/>
      <protection locked="true" hidden="false"/>
    </xf>
    <xf numFmtId="164" fontId="2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5" fillId="22" borderId="58"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6" fontId="21" fillId="0" borderId="59"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4" fontId="34" fillId="0" borderId="6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24" borderId="59" xfId="0" applyFont="true" applyBorder="true" applyAlignment="true" applyProtection="false">
      <alignment horizontal="left" vertical="center" textRotation="0" wrapText="true" indent="0" shrinkToFit="false"/>
      <protection locked="true" hidden="false"/>
    </xf>
    <xf numFmtId="166" fontId="0" fillId="0" borderId="59" xfId="0" applyFont="fals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21" fillId="24" borderId="57"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6" fontId="0" fillId="0" borderId="57" xfId="0" applyFont="fals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tru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1" fillId="24" borderId="27" xfId="0" applyFont="true" applyBorder="true" applyAlignment="true" applyProtection="false">
      <alignment horizontal="center" vertical="center" textRotation="0" wrapText="true" indent="0" shrinkToFit="false"/>
      <protection locked="true" hidden="false"/>
    </xf>
    <xf numFmtId="164" fontId="0" fillId="24" borderId="27" xfId="0" applyFont="true" applyBorder="true" applyAlignment="true" applyProtection="false">
      <alignment horizontal="center" vertical="center" textRotation="0" wrapText="true" indent="0" shrinkToFit="false"/>
      <protection locked="true" hidden="false"/>
    </xf>
    <xf numFmtId="164" fontId="0" fillId="24" borderId="24"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21" fillId="24" borderId="30" xfId="0" applyFont="true" applyBorder="true" applyAlignment="true" applyProtection="false">
      <alignment horizontal="center" vertical="center" textRotation="0" wrapText="true" indent="0" shrinkToFit="false"/>
      <protection locked="true" hidden="false"/>
    </xf>
    <xf numFmtId="164" fontId="21" fillId="24" borderId="32" xfId="0" applyFont="true" applyBorder="true" applyAlignment="true" applyProtection="false">
      <alignment horizontal="center" vertical="center" textRotation="0" wrapText="true" indent="0" shrinkToFit="false"/>
      <protection locked="true" hidden="false"/>
    </xf>
    <xf numFmtId="164" fontId="0" fillId="24" borderId="32" xfId="0" applyFont="true" applyBorder="true" applyAlignment="true" applyProtection="false">
      <alignment horizontal="center" vertical="center" textRotation="0" wrapText="true" indent="0" shrinkToFit="false"/>
      <protection locked="true" hidden="false"/>
    </xf>
    <xf numFmtId="164" fontId="0" fillId="24" borderId="1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0" fillId="24" borderId="2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6" fontId="0" fillId="0" borderId="32"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34" fillId="0" borderId="36"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left"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7" fontId="0" fillId="0" borderId="19" xfId="0" applyFont="fals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25" fillId="22" borderId="65"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6" fontId="0" fillId="0" borderId="66" xfId="0" applyFont="fals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center" vertical="center" textRotation="0" wrapText="true" indent="0" shrinkToFit="false"/>
      <protection locked="true" hidden="false"/>
    </xf>
    <xf numFmtId="164" fontId="25" fillId="22" borderId="70"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6" fontId="0" fillId="0" borderId="40" xfId="0" applyFont="false" applyBorder="true" applyAlignment="true" applyProtection="false">
      <alignment horizontal="center" vertical="center" textRotation="0" wrapText="true" indent="0" shrinkToFit="false"/>
      <protection locked="true" hidden="false"/>
    </xf>
    <xf numFmtId="164" fontId="27" fillId="22" borderId="71"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6" fontId="0" fillId="0" borderId="38" xfId="0" applyFont="fals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42" fillId="0" borderId="69" xfId="0" applyFont="true" applyBorder="true" applyAlignment="true" applyProtection="false">
      <alignment horizontal="center" vertical="center" textRotation="0" wrapText="true" indent="0" shrinkToFit="false"/>
      <protection locked="true" hidden="false"/>
    </xf>
    <xf numFmtId="164" fontId="25" fillId="22"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true" indent="0" shrinkToFit="false"/>
      <protection locked="true" hidden="false"/>
    </xf>
    <xf numFmtId="164" fontId="30" fillId="0" borderId="46"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center" vertical="center" textRotation="0" wrapText="true" indent="0" shrinkToFit="false"/>
      <protection locked="true" hidden="false"/>
    </xf>
    <xf numFmtId="164" fontId="25" fillId="22" borderId="74"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center" vertical="center" textRotation="0" wrapText="true" indent="0" shrinkToFit="false"/>
      <protection locked="true" hidden="false"/>
    </xf>
    <xf numFmtId="164" fontId="43" fillId="0" borderId="43"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true" indent="0" shrinkToFit="false"/>
      <protection locked="true" hidden="false"/>
    </xf>
    <xf numFmtId="164" fontId="21" fillId="24" borderId="40" xfId="0" applyFont="true" applyBorder="true" applyAlignment="true" applyProtection="false">
      <alignment horizontal="left" vertical="center" textRotation="0" wrapText="true" indent="0" shrinkToFit="false"/>
      <protection locked="true" hidden="false"/>
    </xf>
    <xf numFmtId="166" fontId="0" fillId="0" borderId="40" xfId="0" applyFont="true" applyBorder="true" applyAlignment="true" applyProtection="false">
      <alignment horizontal="center" vertical="center" textRotation="0" wrapText="true" indent="0"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center" vertical="center" textRotation="0" wrapText="true" indent="0" shrinkToFit="false"/>
      <protection locked="true" hidden="false"/>
    </xf>
    <xf numFmtId="164" fontId="21" fillId="24" borderId="38" xfId="0" applyFont="true" applyBorder="true" applyAlignment="true" applyProtection="false">
      <alignment horizontal="left" vertical="center" textRotation="0" wrapText="true" indent="0" shrinkToFit="false"/>
      <protection locked="true" hidden="false"/>
    </xf>
    <xf numFmtId="166" fontId="0" fillId="0" borderId="38" xfId="0" applyFont="true" applyBorder="true" applyAlignment="true" applyProtection="false">
      <alignment horizontal="center" vertical="center" textRotation="0" wrapText="true" indent="0" shrinkToFit="false"/>
      <protection locked="true" hidden="false"/>
    </xf>
    <xf numFmtId="164" fontId="21" fillId="24" borderId="43" xfId="0" applyFont="true" applyBorder="true" applyAlignment="true" applyProtection="false">
      <alignment horizontal="center" vertical="center" textRotation="0" wrapText="true" indent="0" shrinkToFit="false"/>
      <protection locked="true" hidden="false"/>
    </xf>
    <xf numFmtId="164" fontId="21" fillId="24" borderId="52" xfId="0" applyFont="true" applyBorder="true" applyAlignment="true" applyProtection="false">
      <alignment horizontal="left"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6" fontId="0"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21" fillId="24" borderId="77"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21" fillId="24" borderId="30" xfId="0" applyFont="true" applyBorder="true" applyAlignment="true" applyProtection="false">
      <alignment horizontal="left" vertical="center" textRotation="0" wrapText="true" indent="0" shrinkToFit="false"/>
      <protection locked="true" hidden="false"/>
    </xf>
    <xf numFmtId="164" fontId="44" fillId="24" borderId="39" xfId="0" applyFont="true" applyBorder="true" applyAlignment="true" applyProtection="false">
      <alignment horizontal="center" vertical="center" textRotation="0" wrapText="true" indent="0" shrinkToFit="false"/>
      <protection locked="true" hidden="false"/>
    </xf>
    <xf numFmtId="164" fontId="21" fillId="24" borderId="32" xfId="0" applyFont="true" applyBorder="true" applyAlignment="true" applyProtection="false">
      <alignment horizontal="left"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true" indent="0" shrinkToFit="false"/>
      <protection locked="true" hidden="false"/>
    </xf>
    <xf numFmtId="164" fontId="21" fillId="24" borderId="36" xfId="0" applyFont="true" applyBorder="true" applyAlignment="true" applyProtection="false">
      <alignment horizontal="center" vertical="center" textRotation="0" wrapText="true" indent="0" shrinkToFit="false"/>
      <protection locked="true" hidden="false"/>
    </xf>
    <xf numFmtId="164" fontId="22" fillId="0" borderId="78" xfId="0" applyFont="true" applyBorder="true" applyAlignment="true" applyProtection="false">
      <alignment horizontal="center" vertical="center" textRotation="0" wrapText="true" indent="0" shrinkToFit="false"/>
      <protection locked="true" hidden="false"/>
    </xf>
    <xf numFmtId="164" fontId="21" fillId="24" borderId="78"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6" fontId="0" fillId="0" borderId="79" xfId="0" applyFont="true" applyBorder="true" applyAlignment="true" applyProtection="false">
      <alignment horizontal="center" vertical="center" textRotation="0" wrapText="true" indent="0" shrinkToFit="false"/>
      <protection locked="true" hidden="false"/>
    </xf>
    <xf numFmtId="164" fontId="0" fillId="0" borderId="78"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30" fillId="24" borderId="80" xfId="0" applyFont="true" applyBorder="true" applyAlignment="true" applyProtection="false">
      <alignment horizontal="center" vertical="center" textRotation="0" wrapText="true" indent="0" shrinkToFit="false"/>
      <protection locked="true" hidden="false"/>
    </xf>
    <xf numFmtId="164" fontId="45" fillId="0" borderId="19" xfId="0" applyFont="true" applyBorder="true" applyAlignment="true" applyProtection="false">
      <alignment horizontal="center" vertical="center" textRotation="0" wrapText="tru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24" borderId="6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2" xfId="0" applyFont="true" applyBorder="true" applyAlignment="true" applyProtection="false">
      <alignment horizontal="center" vertical="center"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7" fontId="21"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5">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CC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K55" colorId="64" zoomScale="85" zoomScaleNormal="85" zoomScalePageLayoutView="75" workbookViewId="0">
      <selection pane="topLeft" activeCell="N62" activeCellId="0" sqref="N62"/>
    </sheetView>
  </sheetViews>
  <sheetFormatPr defaultColWidth="11.0546875" defaultRowHeight="12.75" zeroHeight="false" outlineLevelRow="0" outlineLevelCol="0"/>
  <cols>
    <col collapsed="false" customWidth="true" hidden="false" outlineLevel="0" max="1" min="1" style="1" width="25.85"/>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6" min="6" style="1" width="3.56"/>
    <col collapsed="false" customWidth="true" hidden="false" outlineLevel="0" max="8" min="7" style="1" width="4.7"/>
    <col collapsed="false" customWidth="true" hidden="false" outlineLevel="0" max="9" min="9" style="2" width="54.85"/>
    <col collapsed="false" customWidth="true" hidden="false" outlineLevel="0" max="10" min="10" style="3" width="19.28"/>
    <col collapsed="false" customWidth="true" hidden="false" outlineLevel="0" max="11" min="11" style="3" width="16.42"/>
    <col collapsed="false" customWidth="true" hidden="false" outlineLevel="0" max="12" min="12" style="3" width="15.99"/>
    <col collapsed="false" customWidth="true" hidden="false" outlineLevel="0" max="13" min="13" style="3" width="14.41"/>
    <col collapsed="false" customWidth="true" hidden="false" outlineLevel="0" max="14" min="14" style="4" width="14.41"/>
    <col collapsed="false" customWidth="true" hidden="false" outlineLevel="0" max="15" min="15" style="4" width="7.99"/>
    <col collapsed="false" customWidth="true" hidden="false" outlineLevel="0" max="17" min="16" style="4" width="4.56"/>
    <col collapsed="false" customWidth="true" hidden="false" outlineLevel="0" max="18" min="18" style="3" width="21.99"/>
    <col collapsed="false" customWidth="true" hidden="false" outlineLevel="0" max="19" min="19" style="3" width="45.56"/>
    <col collapsed="false" customWidth="true" hidden="false" outlineLevel="0" max="20" min="20" style="3" width="14.41"/>
    <col collapsed="false" customWidth="true" hidden="false" outlineLevel="0" max="21" min="21" style="3" width="20.85"/>
    <col collapsed="false" customWidth="true" hidden="false" outlineLevel="0" max="22" min="22" style="3" width="14.41"/>
    <col collapsed="false" customWidth="true" hidden="false" outlineLevel="0" max="23" min="23" style="1" width="43.41"/>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s="6" customFormat="true" ht="18" hidden="false" customHeight="false" outlineLevel="0" collapsed="false">
      <c r="A2" s="7"/>
      <c r="B2" s="8"/>
      <c r="C2" s="8"/>
      <c r="D2" s="8"/>
      <c r="E2" s="8"/>
      <c r="F2" s="8"/>
      <c r="G2" s="8"/>
      <c r="H2" s="8"/>
      <c r="I2" s="8"/>
      <c r="J2" s="8"/>
      <c r="K2" s="8"/>
      <c r="L2" s="8"/>
      <c r="M2" s="8"/>
      <c r="N2" s="8"/>
      <c r="O2" s="8"/>
      <c r="P2" s="8"/>
      <c r="Q2" s="8"/>
      <c r="R2" s="8"/>
      <c r="S2" s="8"/>
      <c r="T2" s="8"/>
      <c r="U2" s="8"/>
      <c r="V2" s="8"/>
      <c r="W2" s="8"/>
    </row>
    <row r="3" s="19" customFormat="true" ht="12.75" hidden="false" customHeight="false" outlineLevel="0" collapsed="false">
      <c r="A3" s="9"/>
      <c r="B3" s="10"/>
      <c r="C3" s="11"/>
      <c r="D3" s="11"/>
      <c r="E3" s="11"/>
      <c r="F3" s="11"/>
      <c r="G3" s="10"/>
      <c r="H3" s="10"/>
      <c r="I3" s="12"/>
      <c r="J3" s="13"/>
      <c r="K3" s="13"/>
      <c r="L3" s="13"/>
      <c r="M3" s="14"/>
      <c r="N3" s="4"/>
      <c r="O3" s="15"/>
      <c r="P3" s="16"/>
      <c r="Q3" s="16"/>
      <c r="R3" s="17"/>
      <c r="S3" s="17"/>
      <c r="T3" s="14"/>
      <c r="U3" s="18" t="s">
        <v>1</v>
      </c>
      <c r="V3" s="18" t="n">
        <f aca="false">COUNTIF(V9:V212,"Non bloquant")</f>
        <v>1</v>
      </c>
      <c r="W3" s="9"/>
    </row>
    <row r="4" s="19" customFormat="true" ht="12.75" hidden="false" customHeight="false" outlineLevel="0" collapsed="false">
      <c r="A4" s="9"/>
      <c r="B4" s="10"/>
      <c r="C4" s="11"/>
      <c r="D4" s="11"/>
      <c r="E4" s="11"/>
      <c r="F4" s="11"/>
      <c r="G4" s="10"/>
      <c r="H4" s="10"/>
      <c r="I4" s="12"/>
      <c r="J4" s="13"/>
      <c r="K4" s="13"/>
      <c r="L4" s="13"/>
      <c r="M4" s="14"/>
      <c r="N4" s="4"/>
      <c r="O4" s="15"/>
      <c r="P4" s="16"/>
      <c r="Q4" s="16"/>
      <c r="R4" s="17"/>
      <c r="S4" s="17"/>
      <c r="T4" s="14"/>
      <c r="U4" s="18" t="s">
        <v>2</v>
      </c>
      <c r="V4" s="18" t="n">
        <f aca="false">COUNTIF(V9:V212,"Bloquant")</f>
        <v>25</v>
      </c>
      <c r="W4" s="9"/>
    </row>
    <row r="5" s="19" customFormat="true" ht="13.5" hidden="false" customHeight="false" outlineLevel="0" collapsed="false">
      <c r="A5" s="9"/>
      <c r="B5" s="10"/>
      <c r="C5" s="11"/>
      <c r="D5" s="11"/>
      <c r="E5" s="11"/>
      <c r="F5" s="11"/>
      <c r="G5" s="10"/>
      <c r="H5" s="10"/>
      <c r="I5" s="12"/>
      <c r="J5" s="13"/>
      <c r="K5" s="13"/>
      <c r="L5" s="13"/>
      <c r="M5" s="14"/>
      <c r="N5" s="4"/>
      <c r="O5" s="15"/>
      <c r="P5" s="16"/>
      <c r="Q5" s="16"/>
      <c r="R5" s="17"/>
      <c r="S5" s="17"/>
      <c r="T5" s="14"/>
      <c r="U5" s="20" t="s">
        <v>3</v>
      </c>
      <c r="V5" s="20" t="n">
        <f aca="false">SUM(V3:V4)</f>
        <v>26</v>
      </c>
      <c r="W5" s="9"/>
    </row>
    <row r="6" s="19" customFormat="true" ht="13.5" hidden="false" customHeight="true" outlineLevel="0" collapsed="false">
      <c r="A6" s="21"/>
      <c r="B6" s="15"/>
      <c r="C6" s="14"/>
      <c r="D6" s="14"/>
      <c r="E6" s="14"/>
      <c r="F6" s="14"/>
      <c r="G6" s="15"/>
      <c r="H6" s="15"/>
      <c r="I6" s="22" t="n">
        <f aca="false">SUBTOTAL(3,I10:I216)</f>
        <v>177</v>
      </c>
      <c r="J6" s="13"/>
      <c r="K6" s="13"/>
      <c r="L6" s="13"/>
      <c r="M6" s="14"/>
      <c r="N6" s="4"/>
      <c r="O6" s="15"/>
      <c r="P6" s="23" t="s">
        <v>4</v>
      </c>
      <c r="Q6" s="23"/>
      <c r="R6" s="23"/>
      <c r="S6" s="23"/>
      <c r="T6" s="23"/>
      <c r="U6" s="23"/>
      <c r="V6" s="23"/>
      <c r="W6" s="9"/>
    </row>
    <row r="7" customFormat="false" ht="13.5" hidden="false" customHeight="false" outlineLevel="0" collapsed="false">
      <c r="A7" s="24"/>
      <c r="B7" s="24"/>
      <c r="C7" s="24"/>
      <c r="D7" s="24"/>
      <c r="E7" s="24"/>
      <c r="F7" s="24"/>
      <c r="G7" s="24"/>
      <c r="H7" s="24"/>
      <c r="I7" s="25"/>
      <c r="P7" s="23"/>
      <c r="Q7" s="23"/>
      <c r="R7" s="23"/>
      <c r="S7" s="23"/>
      <c r="T7" s="23"/>
      <c r="U7" s="23"/>
      <c r="V7" s="23"/>
      <c r="W7" s="26"/>
    </row>
    <row r="8" s="33" customFormat="true" ht="38.25" hidden="false" customHeight="true" outlineLevel="0" collapsed="false">
      <c r="A8" s="27" t="s">
        <v>5</v>
      </c>
      <c r="B8" s="28" t="s">
        <v>6</v>
      </c>
      <c r="C8" s="28"/>
      <c r="D8" s="28"/>
      <c r="E8" s="28"/>
      <c r="F8" s="28"/>
      <c r="G8" s="28" t="s">
        <v>7</v>
      </c>
      <c r="H8" s="28"/>
      <c r="I8" s="28"/>
      <c r="J8" s="29" t="s">
        <v>8</v>
      </c>
      <c r="K8" s="29" t="s">
        <v>9</v>
      </c>
      <c r="L8" s="29" t="s">
        <v>10</v>
      </c>
      <c r="M8" s="30" t="s">
        <v>11</v>
      </c>
      <c r="N8" s="30" t="s">
        <v>12</v>
      </c>
      <c r="O8" s="31" t="s">
        <v>13</v>
      </c>
      <c r="P8" s="30" t="s">
        <v>14</v>
      </c>
      <c r="Q8" s="30" t="s">
        <v>14</v>
      </c>
      <c r="R8" s="30" t="s">
        <v>15</v>
      </c>
      <c r="S8" s="30" t="s">
        <v>16</v>
      </c>
      <c r="T8" s="30" t="s">
        <v>17</v>
      </c>
      <c r="U8" s="30" t="s">
        <v>18</v>
      </c>
      <c r="V8" s="30" t="s">
        <v>19</v>
      </c>
      <c r="W8" s="32" t="s">
        <v>20</v>
      </c>
    </row>
    <row r="9" s="33" customFormat="true" ht="57" hidden="false" customHeight="true" outlineLevel="0" collapsed="false">
      <c r="A9" s="27"/>
      <c r="B9" s="34" t="s">
        <v>21</v>
      </c>
      <c r="C9" s="34" t="s">
        <v>22</v>
      </c>
      <c r="D9" s="34" t="s">
        <v>23</v>
      </c>
      <c r="E9" s="34" t="s">
        <v>24</v>
      </c>
      <c r="F9" s="34" t="s">
        <v>25</v>
      </c>
      <c r="G9" s="35" t="s">
        <v>14</v>
      </c>
      <c r="H9" s="35" t="s">
        <v>14</v>
      </c>
      <c r="I9" s="36"/>
      <c r="J9" s="29"/>
      <c r="K9" s="29"/>
      <c r="L9" s="29"/>
      <c r="M9" s="30"/>
      <c r="N9" s="30"/>
      <c r="O9" s="31"/>
      <c r="P9" s="30"/>
      <c r="Q9" s="30"/>
      <c r="R9" s="30"/>
      <c r="S9" s="30"/>
      <c r="T9" s="30"/>
      <c r="U9" s="30"/>
      <c r="V9" s="30"/>
      <c r="W9" s="32"/>
    </row>
    <row r="10" s="44" customFormat="true" ht="159.75" hidden="false" customHeight="true" outlineLevel="0" collapsed="false">
      <c r="A10" s="37" t="s">
        <v>26</v>
      </c>
      <c r="B10" s="38" t="s">
        <v>27</v>
      </c>
      <c r="C10" s="38" t="s">
        <v>27</v>
      </c>
      <c r="D10" s="38" t="s">
        <v>27</v>
      </c>
      <c r="E10" s="38"/>
      <c r="F10" s="38"/>
      <c r="G10" s="38"/>
      <c r="H10" s="38"/>
      <c r="I10" s="39" t="s">
        <v>28</v>
      </c>
      <c r="J10" s="40" t="s">
        <v>29</v>
      </c>
      <c r="K10" s="41" t="n">
        <v>1</v>
      </c>
      <c r="L10" s="40"/>
      <c r="M10" s="42" t="s">
        <v>30</v>
      </c>
      <c r="N10" s="38"/>
      <c r="O10" s="38"/>
      <c r="P10" s="38"/>
      <c r="Q10" s="38"/>
      <c r="R10" s="40"/>
      <c r="S10" s="40"/>
      <c r="T10" s="40"/>
      <c r="U10" s="40"/>
      <c r="V10" s="42"/>
      <c r="W10" s="43"/>
    </row>
    <row r="11" s="44" customFormat="true" ht="45.75" hidden="false" customHeight="true" outlineLevel="0" collapsed="false">
      <c r="A11" s="37"/>
      <c r="B11" s="45" t="s">
        <v>27</v>
      </c>
      <c r="C11" s="45" t="s">
        <v>27</v>
      </c>
      <c r="D11" s="45" t="s">
        <v>27</v>
      </c>
      <c r="E11" s="45"/>
      <c r="F11" s="45"/>
      <c r="G11" s="45" t="s">
        <v>31</v>
      </c>
      <c r="H11" s="45"/>
      <c r="I11" s="46" t="s">
        <v>32</v>
      </c>
      <c r="J11" s="47" t="s">
        <v>33</v>
      </c>
      <c r="K11" s="48" t="n">
        <v>37257</v>
      </c>
      <c r="L11" s="48" t="n">
        <v>38352</v>
      </c>
      <c r="M11" s="49" t="s">
        <v>34</v>
      </c>
      <c r="N11" s="45"/>
      <c r="O11" s="45"/>
      <c r="P11" s="45"/>
      <c r="Q11" s="45"/>
      <c r="R11" s="47"/>
      <c r="S11" s="47"/>
      <c r="T11" s="47"/>
      <c r="U11" s="47"/>
      <c r="V11" s="49"/>
      <c r="W11" s="50"/>
    </row>
    <row r="12" s="44" customFormat="true" ht="54.75" hidden="false" customHeight="true" outlineLevel="0" collapsed="false">
      <c r="A12" s="37"/>
      <c r="B12" s="51" t="s">
        <v>27</v>
      </c>
      <c r="C12" s="51" t="s">
        <v>27</v>
      </c>
      <c r="D12" s="51" t="s">
        <v>27</v>
      </c>
      <c r="E12" s="51"/>
      <c r="F12" s="51"/>
      <c r="G12" s="51" t="s">
        <v>31</v>
      </c>
      <c r="H12" s="51"/>
      <c r="I12" s="52" t="s">
        <v>35</v>
      </c>
      <c r="J12" s="53" t="s">
        <v>36</v>
      </c>
      <c r="K12" s="54" t="n">
        <v>38353</v>
      </c>
      <c r="L12" s="53"/>
      <c r="M12" s="55" t="s">
        <v>37</v>
      </c>
      <c r="N12" s="51"/>
      <c r="O12" s="51"/>
      <c r="P12" s="51"/>
      <c r="Q12" s="51"/>
      <c r="R12" s="53"/>
      <c r="S12" s="53"/>
      <c r="T12" s="53"/>
      <c r="U12" s="53"/>
      <c r="V12" s="55"/>
      <c r="W12" s="56"/>
    </row>
    <row r="13" s="44" customFormat="true" ht="25.5" hidden="false" customHeight="true" outlineLevel="0" collapsed="false">
      <c r="A13" s="57" t="s">
        <v>38</v>
      </c>
      <c r="B13" s="58" t="s">
        <v>27</v>
      </c>
      <c r="C13" s="58" t="s">
        <v>27</v>
      </c>
      <c r="D13" s="58"/>
      <c r="E13" s="58"/>
      <c r="F13" s="58"/>
      <c r="G13" s="58" t="s">
        <v>31</v>
      </c>
      <c r="H13" s="58"/>
      <c r="I13" s="59" t="s">
        <v>39</v>
      </c>
      <c r="J13" s="60" t="s">
        <v>40</v>
      </c>
      <c r="K13" s="61" t="n">
        <v>1</v>
      </c>
      <c r="L13" s="60"/>
      <c r="M13" s="62" t="s">
        <v>41</v>
      </c>
      <c r="N13" s="58"/>
      <c r="O13" s="58" t="s">
        <v>27</v>
      </c>
      <c r="P13" s="58"/>
      <c r="Q13" s="58"/>
      <c r="R13" s="60" t="s">
        <v>42</v>
      </c>
      <c r="S13" s="60" t="s">
        <v>43</v>
      </c>
      <c r="T13" s="60" t="s">
        <v>44</v>
      </c>
      <c r="U13" s="60" t="s">
        <v>45</v>
      </c>
      <c r="V13" s="62" t="s">
        <v>2</v>
      </c>
      <c r="W13" s="63"/>
    </row>
    <row r="14" s="44" customFormat="true" ht="29.25" hidden="false" customHeight="true" outlineLevel="0" collapsed="false">
      <c r="A14" s="57"/>
      <c r="B14" s="45" t="s">
        <v>27</v>
      </c>
      <c r="C14" s="45"/>
      <c r="D14" s="45"/>
      <c r="E14" s="45"/>
      <c r="F14" s="45"/>
      <c r="G14" s="45" t="s">
        <v>31</v>
      </c>
      <c r="H14" s="45"/>
      <c r="I14" s="46" t="s">
        <v>46</v>
      </c>
      <c r="J14" s="47" t="s">
        <v>47</v>
      </c>
      <c r="K14" s="48" t="n">
        <v>1</v>
      </c>
      <c r="L14" s="47"/>
      <c r="M14" s="49" t="s">
        <v>48</v>
      </c>
      <c r="N14" s="45"/>
      <c r="O14" s="45" t="s">
        <v>27</v>
      </c>
      <c r="P14" s="45" t="s">
        <v>31</v>
      </c>
      <c r="Q14" s="45"/>
      <c r="R14" s="47" t="s">
        <v>49</v>
      </c>
      <c r="S14" s="47" t="s">
        <v>50</v>
      </c>
      <c r="T14" s="47" t="s">
        <v>51</v>
      </c>
      <c r="U14" s="47" t="s">
        <v>52</v>
      </c>
      <c r="V14" s="49" t="s">
        <v>2</v>
      </c>
      <c r="W14" s="64"/>
    </row>
    <row r="15" s="44" customFormat="true" ht="63.75" hidden="false" customHeight="false" outlineLevel="0" collapsed="false">
      <c r="A15" s="57"/>
      <c r="B15" s="45"/>
      <c r="C15" s="45" t="s">
        <v>27</v>
      </c>
      <c r="D15" s="45"/>
      <c r="E15" s="45"/>
      <c r="F15" s="45"/>
      <c r="G15" s="45" t="s">
        <v>31</v>
      </c>
      <c r="H15" s="45"/>
      <c r="I15" s="46" t="s">
        <v>53</v>
      </c>
      <c r="J15" s="47" t="s">
        <v>54</v>
      </c>
      <c r="K15" s="48" t="n">
        <v>1</v>
      </c>
      <c r="L15" s="47"/>
      <c r="M15" s="49" t="s">
        <v>55</v>
      </c>
      <c r="N15" s="45"/>
      <c r="O15" s="45"/>
      <c r="P15" s="45"/>
      <c r="Q15" s="45"/>
      <c r="R15" s="47"/>
      <c r="S15" s="47"/>
      <c r="T15" s="47"/>
      <c r="U15" s="47"/>
      <c r="V15" s="49"/>
      <c r="W15" s="64"/>
    </row>
    <row r="16" s="44" customFormat="true" ht="12.75" hidden="false" customHeight="true" outlineLevel="0" collapsed="false">
      <c r="A16" s="57"/>
      <c r="B16" s="45"/>
      <c r="C16" s="45"/>
      <c r="D16" s="45" t="s">
        <v>27</v>
      </c>
      <c r="E16" s="45"/>
      <c r="F16" s="45"/>
      <c r="G16" s="45"/>
      <c r="H16" s="45"/>
      <c r="I16" s="46" t="s">
        <v>56</v>
      </c>
      <c r="J16" s="47" t="s">
        <v>57</v>
      </c>
      <c r="K16" s="48" t="n">
        <v>1</v>
      </c>
      <c r="L16" s="47"/>
      <c r="M16" s="49" t="s">
        <v>58</v>
      </c>
      <c r="N16" s="45"/>
      <c r="O16" s="45" t="s">
        <v>27</v>
      </c>
      <c r="P16" s="45" t="s">
        <v>31</v>
      </c>
      <c r="Q16" s="45" t="s">
        <v>59</v>
      </c>
      <c r="R16" s="47" t="s">
        <v>42</v>
      </c>
      <c r="S16" s="47" t="s">
        <v>60</v>
      </c>
      <c r="T16" s="47" t="s">
        <v>51</v>
      </c>
      <c r="U16" s="47" t="s">
        <v>61</v>
      </c>
      <c r="V16" s="49" t="s">
        <v>2</v>
      </c>
      <c r="W16" s="64"/>
    </row>
    <row r="17" s="44" customFormat="true" ht="12.75" hidden="false" customHeight="false" outlineLevel="0" collapsed="false">
      <c r="A17" s="57"/>
      <c r="B17" s="45"/>
      <c r="C17" s="45"/>
      <c r="D17" s="45"/>
      <c r="E17" s="45"/>
      <c r="F17" s="45"/>
      <c r="G17" s="45"/>
      <c r="H17" s="45"/>
      <c r="I17" s="46"/>
      <c r="J17" s="47"/>
      <c r="K17" s="48"/>
      <c r="L17" s="47"/>
      <c r="M17" s="49"/>
      <c r="N17" s="45"/>
      <c r="O17" s="45"/>
      <c r="P17" s="45"/>
      <c r="Q17" s="45" t="s">
        <v>31</v>
      </c>
      <c r="R17" s="47" t="s">
        <v>62</v>
      </c>
      <c r="S17" s="47" t="s">
        <v>63</v>
      </c>
      <c r="T17" s="47" t="s">
        <v>44</v>
      </c>
      <c r="U17" s="47" t="s">
        <v>64</v>
      </c>
      <c r="V17" s="49"/>
      <c r="W17" s="64"/>
    </row>
    <row r="18" s="44" customFormat="true" ht="12.75" hidden="false" customHeight="false" outlineLevel="0" collapsed="false">
      <c r="A18" s="57"/>
      <c r="B18" s="45"/>
      <c r="C18" s="45"/>
      <c r="D18" s="45" t="s">
        <v>27</v>
      </c>
      <c r="E18" s="45"/>
      <c r="F18" s="45"/>
      <c r="G18" s="45" t="s">
        <v>31</v>
      </c>
      <c r="H18" s="45"/>
      <c r="I18" s="46" t="s">
        <v>65</v>
      </c>
      <c r="J18" s="47" t="s">
        <v>66</v>
      </c>
      <c r="K18" s="48" t="n">
        <v>1</v>
      </c>
      <c r="L18" s="47"/>
      <c r="M18" s="49" t="s">
        <v>67</v>
      </c>
      <c r="N18" s="45"/>
      <c r="O18" s="45" t="s">
        <v>27</v>
      </c>
      <c r="P18" s="45" t="s">
        <v>31</v>
      </c>
      <c r="Q18" s="45"/>
      <c r="R18" s="47" t="s">
        <v>49</v>
      </c>
      <c r="S18" s="47" t="s">
        <v>50</v>
      </c>
      <c r="T18" s="47" t="s">
        <v>44</v>
      </c>
      <c r="U18" s="47" t="s">
        <v>52</v>
      </c>
      <c r="V18" s="49" t="s">
        <v>2</v>
      </c>
      <c r="W18" s="64"/>
    </row>
    <row r="19" s="44" customFormat="true" ht="26.25" hidden="false" customHeight="false" outlineLevel="0" collapsed="false">
      <c r="A19" s="57"/>
      <c r="B19" s="51"/>
      <c r="C19" s="51"/>
      <c r="D19" s="51" t="s">
        <v>27</v>
      </c>
      <c r="E19" s="51"/>
      <c r="F19" s="51"/>
      <c r="G19" s="51" t="s">
        <v>31</v>
      </c>
      <c r="H19" s="51"/>
      <c r="I19" s="65" t="s">
        <v>68</v>
      </c>
      <c r="J19" s="53" t="s">
        <v>69</v>
      </c>
      <c r="K19" s="54" t="n">
        <v>1</v>
      </c>
      <c r="L19" s="53"/>
      <c r="M19" s="49" t="s">
        <v>70</v>
      </c>
      <c r="N19" s="51" t="s">
        <v>71</v>
      </c>
      <c r="O19" s="51"/>
      <c r="P19" s="51"/>
      <c r="Q19" s="51"/>
      <c r="R19" s="55"/>
      <c r="S19" s="55"/>
      <c r="T19" s="55"/>
      <c r="U19" s="55"/>
      <c r="V19" s="55"/>
      <c r="W19" s="66"/>
    </row>
    <row r="20" s="44" customFormat="true" ht="15.75" hidden="false" customHeight="true" outlineLevel="0" collapsed="false">
      <c r="A20" s="67" t="s">
        <v>72</v>
      </c>
      <c r="B20" s="58" t="s">
        <v>27</v>
      </c>
      <c r="C20" s="58" t="s">
        <v>27</v>
      </c>
      <c r="D20" s="58"/>
      <c r="E20" s="58"/>
      <c r="F20" s="58"/>
      <c r="G20" s="58" t="s">
        <v>31</v>
      </c>
      <c r="H20" s="58"/>
      <c r="I20" s="59" t="s">
        <v>73</v>
      </c>
      <c r="J20" s="60" t="s">
        <v>74</v>
      </c>
      <c r="K20" s="61" t="n">
        <v>1</v>
      </c>
      <c r="L20" s="60"/>
      <c r="M20" s="62" t="s">
        <v>75</v>
      </c>
      <c r="N20" s="58"/>
      <c r="O20" s="58" t="s">
        <v>27</v>
      </c>
      <c r="P20" s="58" t="s">
        <v>31</v>
      </c>
      <c r="Q20" s="68"/>
      <c r="R20" s="69" t="s">
        <v>76</v>
      </c>
      <c r="S20" s="69" t="s">
        <v>77</v>
      </c>
      <c r="T20" s="69" t="s">
        <v>78</v>
      </c>
      <c r="U20" s="69" t="s">
        <v>79</v>
      </c>
      <c r="V20" s="62" t="s">
        <v>2</v>
      </c>
      <c r="W20" s="70"/>
    </row>
    <row r="21" s="44" customFormat="true" ht="25.5" hidden="false" customHeight="false" outlineLevel="0" collapsed="false">
      <c r="A21" s="67"/>
      <c r="B21" s="58"/>
      <c r="C21" s="58"/>
      <c r="D21" s="58"/>
      <c r="E21" s="58"/>
      <c r="F21" s="58"/>
      <c r="G21" s="58"/>
      <c r="H21" s="58"/>
      <c r="I21" s="59"/>
      <c r="J21" s="60"/>
      <c r="K21" s="61"/>
      <c r="L21" s="60"/>
      <c r="M21" s="62"/>
      <c r="N21" s="58"/>
      <c r="O21" s="58"/>
      <c r="P21" s="58"/>
      <c r="Q21" s="71"/>
      <c r="R21" s="72" t="s">
        <v>80</v>
      </c>
      <c r="S21" s="72" t="s">
        <v>81</v>
      </c>
      <c r="T21" s="72" t="s">
        <v>82</v>
      </c>
      <c r="U21" s="72" t="s">
        <v>83</v>
      </c>
      <c r="V21" s="62"/>
      <c r="W21" s="70"/>
    </row>
    <row r="22" s="44" customFormat="true" ht="25.5" hidden="false" customHeight="false" outlineLevel="0" collapsed="false">
      <c r="A22" s="67"/>
      <c r="B22" s="58"/>
      <c r="C22" s="58"/>
      <c r="D22" s="58"/>
      <c r="E22" s="58"/>
      <c r="F22" s="58"/>
      <c r="G22" s="58"/>
      <c r="H22" s="58"/>
      <c r="I22" s="59"/>
      <c r="J22" s="60"/>
      <c r="K22" s="61"/>
      <c r="L22" s="60"/>
      <c r="M22" s="62"/>
      <c r="N22" s="58"/>
      <c r="O22" s="58"/>
      <c r="P22" s="58"/>
      <c r="Q22" s="73"/>
      <c r="R22" s="74" t="s">
        <v>80</v>
      </c>
      <c r="S22" s="74" t="s">
        <v>81</v>
      </c>
      <c r="T22" s="74" t="s">
        <v>84</v>
      </c>
      <c r="U22" s="74" t="s">
        <v>85</v>
      </c>
      <c r="V22" s="62"/>
      <c r="W22" s="70"/>
    </row>
    <row r="23" s="44" customFormat="true" ht="25.5" hidden="false" customHeight="false" outlineLevel="0" collapsed="false">
      <c r="A23" s="67"/>
      <c r="B23" s="58"/>
      <c r="C23" s="58"/>
      <c r="D23" s="58"/>
      <c r="E23" s="58"/>
      <c r="F23" s="58"/>
      <c r="G23" s="58"/>
      <c r="H23" s="58"/>
      <c r="I23" s="59"/>
      <c r="J23" s="60"/>
      <c r="K23" s="61"/>
      <c r="L23" s="60"/>
      <c r="M23" s="62"/>
      <c r="N23" s="58"/>
      <c r="O23" s="58"/>
      <c r="P23" s="58"/>
      <c r="Q23" s="75"/>
      <c r="R23" s="76" t="s">
        <v>86</v>
      </c>
      <c r="S23" s="76" t="s">
        <v>87</v>
      </c>
      <c r="T23" s="76" t="s">
        <v>84</v>
      </c>
      <c r="U23" s="76" t="s">
        <v>88</v>
      </c>
      <c r="V23" s="62"/>
      <c r="W23" s="70"/>
    </row>
    <row r="24" s="44" customFormat="true" ht="15" hidden="false" customHeight="true" outlineLevel="0" collapsed="false">
      <c r="A24" s="67"/>
      <c r="B24" s="45"/>
      <c r="C24" s="45"/>
      <c r="D24" s="45" t="s">
        <v>27</v>
      </c>
      <c r="E24" s="45"/>
      <c r="F24" s="45"/>
      <c r="G24" s="45" t="s">
        <v>31</v>
      </c>
      <c r="H24" s="45"/>
      <c r="I24" s="46" t="s">
        <v>73</v>
      </c>
      <c r="J24" s="47" t="s">
        <v>89</v>
      </c>
      <c r="K24" s="48" t="n">
        <v>1</v>
      </c>
      <c r="L24" s="47"/>
      <c r="M24" s="49" t="s">
        <v>90</v>
      </c>
      <c r="N24" s="45"/>
      <c r="O24" s="45" t="s">
        <v>27</v>
      </c>
      <c r="P24" s="45" t="s">
        <v>31</v>
      </c>
      <c r="Q24" s="77"/>
      <c r="R24" s="78" t="s">
        <v>76</v>
      </c>
      <c r="S24" s="78" t="s">
        <v>77</v>
      </c>
      <c r="T24" s="79" t="s">
        <v>78</v>
      </c>
      <c r="U24" s="78" t="s">
        <v>79</v>
      </c>
      <c r="V24" s="49" t="s">
        <v>2</v>
      </c>
      <c r="W24" s="50"/>
    </row>
    <row r="25" s="44" customFormat="true" ht="25.5" hidden="false" customHeight="false" outlineLevel="0" collapsed="false">
      <c r="A25" s="67"/>
      <c r="B25" s="45"/>
      <c r="C25" s="45"/>
      <c r="D25" s="45"/>
      <c r="E25" s="45"/>
      <c r="F25" s="45"/>
      <c r="G25" s="45"/>
      <c r="H25" s="45"/>
      <c r="I25" s="46"/>
      <c r="J25" s="47"/>
      <c r="K25" s="48"/>
      <c r="L25" s="47"/>
      <c r="M25" s="49"/>
      <c r="N25" s="45"/>
      <c r="O25" s="45"/>
      <c r="P25" s="45"/>
      <c r="Q25" s="80"/>
      <c r="R25" s="72" t="s">
        <v>80</v>
      </c>
      <c r="S25" s="72" t="s">
        <v>81</v>
      </c>
      <c r="T25" s="72" t="s">
        <v>82</v>
      </c>
      <c r="U25" s="72" t="s">
        <v>83</v>
      </c>
      <c r="V25" s="49"/>
      <c r="W25" s="50"/>
    </row>
    <row r="26" s="44" customFormat="true" ht="25.5" hidden="false" customHeight="false" outlineLevel="0" collapsed="false">
      <c r="A26" s="67"/>
      <c r="B26" s="45"/>
      <c r="C26" s="45"/>
      <c r="D26" s="45"/>
      <c r="E26" s="45"/>
      <c r="F26" s="45"/>
      <c r="G26" s="45"/>
      <c r="H26" s="45"/>
      <c r="I26" s="46"/>
      <c r="J26" s="47"/>
      <c r="K26" s="48"/>
      <c r="L26" s="47"/>
      <c r="M26" s="49"/>
      <c r="N26" s="45"/>
      <c r="O26" s="45"/>
      <c r="P26" s="45"/>
      <c r="Q26" s="80"/>
      <c r="R26" s="74" t="s">
        <v>80</v>
      </c>
      <c r="S26" s="74" t="s">
        <v>81</v>
      </c>
      <c r="T26" s="74" t="s">
        <v>91</v>
      </c>
      <c r="U26" s="74" t="s">
        <v>85</v>
      </c>
      <c r="V26" s="49"/>
      <c r="W26" s="50"/>
    </row>
    <row r="27" s="44" customFormat="true" ht="25.5" hidden="false" customHeight="false" outlineLevel="0" collapsed="false">
      <c r="A27" s="67"/>
      <c r="B27" s="45"/>
      <c r="C27" s="45"/>
      <c r="D27" s="45"/>
      <c r="E27" s="45"/>
      <c r="F27" s="45"/>
      <c r="G27" s="45"/>
      <c r="H27" s="45"/>
      <c r="I27" s="46"/>
      <c r="J27" s="47"/>
      <c r="K27" s="48"/>
      <c r="L27" s="47"/>
      <c r="M27" s="49"/>
      <c r="N27" s="45"/>
      <c r="O27" s="45"/>
      <c r="P27" s="45"/>
      <c r="Q27" s="81"/>
      <c r="R27" s="76" t="s">
        <v>86</v>
      </c>
      <c r="S27" s="76" t="s">
        <v>87</v>
      </c>
      <c r="T27" s="76" t="s">
        <v>84</v>
      </c>
      <c r="U27" s="76" t="s">
        <v>88</v>
      </c>
      <c r="V27" s="49"/>
      <c r="W27" s="50"/>
    </row>
    <row r="28" s="44" customFormat="true" ht="25.5" hidden="false" customHeight="true" outlineLevel="0" collapsed="false">
      <c r="A28" s="67"/>
      <c r="B28" s="82"/>
      <c r="C28" s="82"/>
      <c r="D28" s="82" t="s">
        <v>27</v>
      </c>
      <c r="E28" s="82"/>
      <c r="F28" s="82"/>
      <c r="G28" s="83" t="s">
        <v>31</v>
      </c>
      <c r="H28" s="82"/>
      <c r="I28" s="84" t="s">
        <v>92</v>
      </c>
      <c r="J28" s="78" t="s">
        <v>93</v>
      </c>
      <c r="K28" s="85" t="n">
        <v>1</v>
      </c>
      <c r="L28" s="78"/>
      <c r="M28" s="86" t="s">
        <v>94</v>
      </c>
      <c r="N28" s="82"/>
      <c r="O28" s="82" t="s">
        <v>27</v>
      </c>
      <c r="P28" s="87" t="s">
        <v>31</v>
      </c>
      <c r="Q28" s="88"/>
      <c r="R28" s="78" t="s">
        <v>95</v>
      </c>
      <c r="S28" s="78" t="s">
        <v>96</v>
      </c>
      <c r="T28" s="78" t="s">
        <v>51</v>
      </c>
      <c r="U28" s="78" t="s">
        <v>97</v>
      </c>
      <c r="V28" s="79" t="s">
        <v>2</v>
      </c>
      <c r="W28" s="89"/>
    </row>
    <row r="29" s="44" customFormat="true" ht="33.75" hidden="false" customHeight="true" outlineLevel="0" collapsed="false">
      <c r="A29" s="67"/>
      <c r="B29" s="82"/>
      <c r="C29" s="82"/>
      <c r="D29" s="82"/>
      <c r="E29" s="82"/>
      <c r="F29" s="82"/>
      <c r="G29" s="83"/>
      <c r="H29" s="82"/>
      <c r="I29" s="84"/>
      <c r="J29" s="78"/>
      <c r="K29" s="85"/>
      <c r="L29" s="78"/>
      <c r="M29" s="86"/>
      <c r="N29" s="82"/>
      <c r="O29" s="82"/>
      <c r="P29" s="87"/>
      <c r="Q29" s="90"/>
      <c r="R29" s="72" t="s">
        <v>98</v>
      </c>
      <c r="S29" s="72" t="s">
        <v>99</v>
      </c>
      <c r="T29" s="72" t="s">
        <v>91</v>
      </c>
      <c r="U29" s="72" t="n">
        <v>0</v>
      </c>
      <c r="V29" s="79"/>
      <c r="W29" s="89"/>
    </row>
    <row r="30" s="44" customFormat="true" ht="51" hidden="false" customHeight="true" outlineLevel="0" collapsed="false">
      <c r="A30" s="91" t="s">
        <v>100</v>
      </c>
      <c r="B30" s="92" t="s">
        <v>27</v>
      </c>
      <c r="C30" s="92" t="s">
        <v>27</v>
      </c>
      <c r="D30" s="92"/>
      <c r="E30" s="92"/>
      <c r="F30" s="92"/>
      <c r="G30" s="92" t="s">
        <v>31</v>
      </c>
      <c r="H30" s="92"/>
      <c r="I30" s="93" t="s">
        <v>101</v>
      </c>
      <c r="J30" s="94" t="s">
        <v>102</v>
      </c>
      <c r="K30" s="95" t="n">
        <v>1</v>
      </c>
      <c r="L30" s="94"/>
      <c r="M30" s="96" t="s">
        <v>103</v>
      </c>
      <c r="N30" s="92"/>
      <c r="O30" s="92"/>
      <c r="P30" s="92"/>
      <c r="Q30" s="92"/>
      <c r="R30" s="94"/>
      <c r="S30" s="94"/>
      <c r="T30" s="94"/>
      <c r="U30" s="94"/>
      <c r="V30" s="97"/>
      <c r="W30" s="98"/>
    </row>
    <row r="31" s="44" customFormat="true" ht="63" hidden="false" customHeight="true" outlineLevel="0" collapsed="false">
      <c r="A31" s="91"/>
      <c r="B31" s="99"/>
      <c r="C31" s="99"/>
      <c r="D31" s="99" t="s">
        <v>27</v>
      </c>
      <c r="E31" s="99"/>
      <c r="F31" s="99"/>
      <c r="G31" s="99" t="s">
        <v>31</v>
      </c>
      <c r="H31" s="99"/>
      <c r="I31" s="100" t="s">
        <v>101</v>
      </c>
      <c r="J31" s="101" t="s">
        <v>104</v>
      </c>
      <c r="K31" s="102" t="n">
        <v>1</v>
      </c>
      <c r="L31" s="101"/>
      <c r="M31" s="103" t="s">
        <v>105</v>
      </c>
      <c r="N31" s="99"/>
      <c r="O31" s="99"/>
      <c r="P31" s="99"/>
      <c r="Q31" s="99"/>
      <c r="R31" s="101"/>
      <c r="S31" s="101"/>
      <c r="T31" s="101"/>
      <c r="U31" s="101"/>
      <c r="V31" s="103"/>
      <c r="W31" s="104"/>
    </row>
    <row r="32" s="107" customFormat="true" ht="29.25" hidden="false" customHeight="true" outlineLevel="0" collapsed="false">
      <c r="A32" s="105" t="s">
        <v>106</v>
      </c>
      <c r="B32" s="92" t="s">
        <v>27</v>
      </c>
      <c r="C32" s="92" t="s">
        <v>27</v>
      </c>
      <c r="D32" s="92"/>
      <c r="E32" s="92"/>
      <c r="F32" s="92"/>
      <c r="G32" s="92" t="s">
        <v>31</v>
      </c>
      <c r="H32" s="92"/>
      <c r="I32" s="93" t="s">
        <v>107</v>
      </c>
      <c r="J32" s="94" t="s">
        <v>108</v>
      </c>
      <c r="K32" s="95" t="n">
        <v>1</v>
      </c>
      <c r="L32" s="94"/>
      <c r="M32" s="97" t="s">
        <v>109</v>
      </c>
      <c r="N32" s="92"/>
      <c r="O32" s="92"/>
      <c r="P32" s="92"/>
      <c r="Q32" s="92"/>
      <c r="R32" s="94"/>
      <c r="S32" s="94"/>
      <c r="T32" s="94"/>
      <c r="U32" s="94"/>
      <c r="V32" s="97"/>
      <c r="W32" s="106"/>
    </row>
    <row r="33" s="107" customFormat="true" ht="21" hidden="false" customHeight="true" outlineLevel="0" collapsed="false">
      <c r="A33" s="105"/>
      <c r="B33" s="45" t="s">
        <v>27</v>
      </c>
      <c r="C33" s="45" t="s">
        <v>27</v>
      </c>
      <c r="D33" s="45"/>
      <c r="E33" s="45"/>
      <c r="F33" s="45"/>
      <c r="G33" s="45" t="s">
        <v>31</v>
      </c>
      <c r="H33" s="45"/>
      <c r="I33" s="46" t="s">
        <v>110</v>
      </c>
      <c r="J33" s="47" t="s">
        <v>111</v>
      </c>
      <c r="K33" s="48" t="n">
        <v>1</v>
      </c>
      <c r="L33" s="47"/>
      <c r="M33" s="49" t="s">
        <v>112</v>
      </c>
      <c r="N33" s="45"/>
      <c r="O33" s="45"/>
      <c r="P33" s="45"/>
      <c r="Q33" s="45"/>
      <c r="R33" s="47"/>
      <c r="S33" s="47"/>
      <c r="T33" s="47"/>
      <c r="U33" s="47"/>
      <c r="V33" s="49"/>
      <c r="W33" s="108"/>
    </row>
    <row r="34" s="44" customFormat="true" ht="39" hidden="false" customHeight="true" outlineLevel="0" collapsed="false">
      <c r="A34" s="105"/>
      <c r="B34" s="45" t="s">
        <v>27</v>
      </c>
      <c r="C34" s="45"/>
      <c r="D34" s="45"/>
      <c r="E34" s="45"/>
      <c r="F34" s="45"/>
      <c r="G34" s="45" t="s">
        <v>31</v>
      </c>
      <c r="H34" s="45"/>
      <c r="I34" s="46" t="s">
        <v>113</v>
      </c>
      <c r="J34" s="49" t="s">
        <v>114</v>
      </c>
      <c r="K34" s="109" t="n">
        <v>1</v>
      </c>
      <c r="L34" s="49"/>
      <c r="M34" s="49" t="s">
        <v>115</v>
      </c>
      <c r="N34" s="45"/>
      <c r="O34" s="45"/>
      <c r="P34" s="45"/>
      <c r="Q34" s="45"/>
      <c r="R34" s="49"/>
      <c r="S34" s="49"/>
      <c r="T34" s="49"/>
      <c r="U34" s="49"/>
      <c r="V34" s="49"/>
      <c r="W34" s="110"/>
    </row>
    <row r="35" s="44" customFormat="true" ht="57.75" hidden="false" customHeight="true" outlineLevel="0" collapsed="false">
      <c r="A35" s="105"/>
      <c r="B35" s="45" t="s">
        <v>27</v>
      </c>
      <c r="C35" s="45" t="s">
        <v>27</v>
      </c>
      <c r="D35" s="45" t="s">
        <v>27</v>
      </c>
      <c r="E35" s="45"/>
      <c r="F35" s="45"/>
      <c r="G35" s="45" t="s">
        <v>31</v>
      </c>
      <c r="H35" s="45"/>
      <c r="I35" s="46" t="s">
        <v>116</v>
      </c>
      <c r="J35" s="47" t="s">
        <v>29</v>
      </c>
      <c r="K35" s="109" t="n">
        <v>1</v>
      </c>
      <c r="L35" s="49"/>
      <c r="M35" s="49" t="s">
        <v>117</v>
      </c>
      <c r="N35" s="45"/>
      <c r="O35" s="45"/>
      <c r="P35" s="45"/>
      <c r="Q35" s="45"/>
      <c r="R35" s="49"/>
      <c r="S35" s="49"/>
      <c r="T35" s="49"/>
      <c r="U35" s="49"/>
      <c r="V35" s="49"/>
      <c r="W35" s="108"/>
    </row>
    <row r="36" customFormat="false" ht="25.5" hidden="false" customHeight="false" outlineLevel="0" collapsed="false">
      <c r="A36" s="105"/>
      <c r="B36" s="45" t="s">
        <v>27</v>
      </c>
      <c r="C36" s="45" t="s">
        <v>27</v>
      </c>
      <c r="D36" s="45"/>
      <c r="E36" s="45"/>
      <c r="F36" s="45"/>
      <c r="G36" s="45" t="s">
        <v>31</v>
      </c>
      <c r="H36" s="45"/>
      <c r="I36" s="46" t="s">
        <v>118</v>
      </c>
      <c r="J36" s="111" t="s">
        <v>119</v>
      </c>
      <c r="K36" s="112" t="n">
        <v>37987</v>
      </c>
      <c r="L36" s="113"/>
      <c r="M36" s="49" t="s">
        <v>120</v>
      </c>
      <c r="N36" s="114"/>
      <c r="O36" s="114"/>
      <c r="P36" s="114"/>
      <c r="Q36" s="114"/>
      <c r="R36" s="113"/>
      <c r="S36" s="113"/>
      <c r="T36" s="113"/>
      <c r="U36" s="113"/>
      <c r="V36" s="113"/>
      <c r="W36" s="108"/>
    </row>
    <row r="37" customFormat="false" ht="38.25" hidden="false" customHeight="false" outlineLevel="0" collapsed="false">
      <c r="A37" s="105"/>
      <c r="B37" s="45" t="s">
        <v>27</v>
      </c>
      <c r="C37" s="45" t="s">
        <v>27</v>
      </c>
      <c r="D37" s="45"/>
      <c r="E37" s="45"/>
      <c r="F37" s="45"/>
      <c r="G37" s="45" t="s">
        <v>31</v>
      </c>
      <c r="H37" s="45"/>
      <c r="I37" s="46" t="s">
        <v>121</v>
      </c>
      <c r="J37" s="113" t="s">
        <v>111</v>
      </c>
      <c r="K37" s="112" t="n">
        <v>1</v>
      </c>
      <c r="L37" s="113"/>
      <c r="M37" s="49" t="s">
        <v>122</v>
      </c>
      <c r="N37" s="114"/>
      <c r="O37" s="114"/>
      <c r="P37" s="114"/>
      <c r="Q37" s="114"/>
      <c r="R37" s="113"/>
      <c r="S37" s="113"/>
      <c r="T37" s="113"/>
      <c r="U37" s="113"/>
      <c r="V37" s="113"/>
      <c r="W37" s="64"/>
    </row>
    <row r="38" customFormat="false" ht="35.25" hidden="false" customHeight="true" outlineLevel="0" collapsed="false">
      <c r="A38" s="105"/>
      <c r="B38" s="45" t="s">
        <v>27</v>
      </c>
      <c r="C38" s="45" t="s">
        <v>27</v>
      </c>
      <c r="D38" s="45"/>
      <c r="E38" s="45"/>
      <c r="F38" s="45"/>
      <c r="G38" s="45" t="s">
        <v>31</v>
      </c>
      <c r="H38" s="45"/>
      <c r="I38" s="46" t="s">
        <v>123</v>
      </c>
      <c r="J38" s="113" t="s">
        <v>124</v>
      </c>
      <c r="K38" s="112" t="n">
        <v>1</v>
      </c>
      <c r="L38" s="113"/>
      <c r="M38" s="49" t="s">
        <v>125</v>
      </c>
      <c r="N38" s="114"/>
      <c r="O38" s="114"/>
      <c r="P38" s="114"/>
      <c r="Q38" s="114"/>
      <c r="R38" s="113"/>
      <c r="S38" s="113"/>
      <c r="T38" s="113"/>
      <c r="U38" s="113"/>
      <c r="V38" s="113"/>
      <c r="W38" s="50"/>
    </row>
    <row r="39" customFormat="false" ht="31.5" hidden="false" customHeight="true" outlineLevel="0" collapsed="false">
      <c r="A39" s="105"/>
      <c r="B39" s="45"/>
      <c r="C39" s="45"/>
      <c r="D39" s="45" t="s">
        <v>27</v>
      </c>
      <c r="E39" s="45"/>
      <c r="F39" s="45"/>
      <c r="G39" s="45" t="s">
        <v>31</v>
      </c>
      <c r="H39" s="45"/>
      <c r="I39" s="46" t="s">
        <v>107</v>
      </c>
      <c r="J39" s="113" t="s">
        <v>66</v>
      </c>
      <c r="K39" s="112" t="n">
        <v>1</v>
      </c>
      <c r="L39" s="113"/>
      <c r="M39" s="49" t="s">
        <v>126</v>
      </c>
      <c r="N39" s="114"/>
      <c r="O39" s="114"/>
      <c r="P39" s="114"/>
      <c r="Q39" s="114"/>
      <c r="R39" s="113"/>
      <c r="S39" s="113"/>
      <c r="T39" s="113"/>
      <c r="U39" s="113"/>
      <c r="V39" s="113"/>
      <c r="W39" s="50"/>
    </row>
    <row r="40" customFormat="false" ht="12.75" hidden="false" customHeight="false" outlineLevel="0" collapsed="false">
      <c r="A40" s="105"/>
      <c r="B40" s="45"/>
      <c r="C40" s="45"/>
      <c r="D40" s="45" t="s">
        <v>27</v>
      </c>
      <c r="E40" s="45"/>
      <c r="F40" s="45"/>
      <c r="G40" s="45" t="s">
        <v>31</v>
      </c>
      <c r="H40" s="45"/>
      <c r="I40" s="46" t="s">
        <v>110</v>
      </c>
      <c r="J40" s="113" t="s">
        <v>66</v>
      </c>
      <c r="K40" s="115" t="n">
        <v>1</v>
      </c>
      <c r="L40" s="113"/>
      <c r="M40" s="49" t="s">
        <v>127</v>
      </c>
      <c r="N40" s="114"/>
      <c r="O40" s="114"/>
      <c r="P40" s="114"/>
      <c r="Q40" s="114"/>
      <c r="R40" s="113"/>
      <c r="S40" s="113"/>
      <c r="T40" s="113"/>
      <c r="U40" s="113"/>
      <c r="V40" s="113"/>
      <c r="W40" s="50"/>
    </row>
    <row r="41" customFormat="false" ht="25.5" hidden="false" customHeight="false" outlineLevel="0" collapsed="false">
      <c r="A41" s="105"/>
      <c r="B41" s="45"/>
      <c r="C41" s="114"/>
      <c r="D41" s="114" t="s">
        <v>27</v>
      </c>
      <c r="E41" s="114"/>
      <c r="F41" s="114"/>
      <c r="G41" s="114" t="s">
        <v>31</v>
      </c>
      <c r="H41" s="114"/>
      <c r="I41" s="46" t="s">
        <v>128</v>
      </c>
      <c r="J41" s="113" t="s">
        <v>129</v>
      </c>
      <c r="K41" s="115" t="n">
        <v>1</v>
      </c>
      <c r="L41" s="113"/>
      <c r="M41" s="49" t="s">
        <v>130</v>
      </c>
      <c r="N41" s="114"/>
      <c r="O41" s="114"/>
      <c r="P41" s="114"/>
      <c r="Q41" s="114"/>
      <c r="R41" s="113"/>
      <c r="S41" s="113"/>
      <c r="T41" s="113"/>
      <c r="U41" s="113"/>
      <c r="V41" s="113"/>
      <c r="W41" s="110"/>
    </row>
    <row r="42" customFormat="false" ht="42" hidden="false" customHeight="true" outlineLevel="0" collapsed="false">
      <c r="A42" s="105"/>
      <c r="B42" s="45"/>
      <c r="C42" s="45"/>
      <c r="D42" s="45" t="s">
        <v>27</v>
      </c>
      <c r="E42" s="45"/>
      <c r="F42" s="45"/>
      <c r="G42" s="45" t="s">
        <v>31</v>
      </c>
      <c r="H42" s="45"/>
      <c r="I42" s="46" t="s">
        <v>121</v>
      </c>
      <c r="J42" s="113" t="s">
        <v>66</v>
      </c>
      <c r="K42" s="112" t="n">
        <v>1</v>
      </c>
      <c r="L42" s="113"/>
      <c r="M42" s="49" t="s">
        <v>131</v>
      </c>
      <c r="N42" s="114"/>
      <c r="O42" s="114"/>
      <c r="P42" s="114"/>
      <c r="Q42" s="114"/>
      <c r="R42" s="113"/>
      <c r="S42" s="113"/>
      <c r="T42" s="113"/>
      <c r="U42" s="113"/>
      <c r="V42" s="113"/>
      <c r="W42" s="50"/>
    </row>
    <row r="43" customFormat="false" ht="31.5" hidden="false" customHeight="true" outlineLevel="0" collapsed="false">
      <c r="A43" s="105"/>
      <c r="B43" s="83"/>
      <c r="C43" s="83"/>
      <c r="D43" s="83" t="s">
        <v>27</v>
      </c>
      <c r="E43" s="83"/>
      <c r="F43" s="83"/>
      <c r="G43" s="83" t="s">
        <v>31</v>
      </c>
      <c r="H43" s="83"/>
      <c r="I43" s="116" t="s">
        <v>123</v>
      </c>
      <c r="J43" s="117" t="s">
        <v>132</v>
      </c>
      <c r="K43" s="118" t="n">
        <v>1</v>
      </c>
      <c r="L43" s="117"/>
      <c r="M43" s="55" t="s">
        <v>133</v>
      </c>
      <c r="N43" s="119"/>
      <c r="O43" s="119"/>
      <c r="P43" s="119"/>
      <c r="Q43" s="119"/>
      <c r="R43" s="117"/>
      <c r="S43" s="117"/>
      <c r="T43" s="117"/>
      <c r="U43" s="117"/>
      <c r="V43" s="117"/>
      <c r="W43" s="120"/>
    </row>
    <row r="44" s="107" customFormat="true" ht="33" hidden="false" customHeight="true" outlineLevel="0" collapsed="false">
      <c r="A44" s="121" t="s">
        <v>134</v>
      </c>
      <c r="B44" s="122" t="s">
        <v>27</v>
      </c>
      <c r="C44" s="122" t="s">
        <v>27</v>
      </c>
      <c r="D44" s="122"/>
      <c r="E44" s="122"/>
      <c r="F44" s="122"/>
      <c r="G44" s="122" t="s">
        <v>31</v>
      </c>
      <c r="H44" s="122"/>
      <c r="I44" s="123" t="s">
        <v>135</v>
      </c>
      <c r="J44" s="124" t="s">
        <v>102</v>
      </c>
      <c r="K44" s="125" t="n">
        <v>1</v>
      </c>
      <c r="L44" s="124"/>
      <c r="M44" s="96" t="s">
        <v>136</v>
      </c>
      <c r="N44" s="122"/>
      <c r="O44" s="122"/>
      <c r="P44" s="122"/>
      <c r="Q44" s="122"/>
      <c r="R44" s="124"/>
      <c r="S44" s="124"/>
      <c r="T44" s="124"/>
      <c r="U44" s="124"/>
      <c r="V44" s="96"/>
      <c r="W44" s="126"/>
    </row>
    <row r="45" s="107" customFormat="true" ht="12.75" hidden="false" customHeight="false" outlineLevel="0" collapsed="false">
      <c r="A45" s="121"/>
      <c r="B45" s="45" t="s">
        <v>27</v>
      </c>
      <c r="C45" s="45" t="s">
        <v>27</v>
      </c>
      <c r="D45" s="45"/>
      <c r="E45" s="45"/>
      <c r="F45" s="45"/>
      <c r="G45" s="45" t="s">
        <v>31</v>
      </c>
      <c r="H45" s="45"/>
      <c r="I45" s="46" t="s">
        <v>137</v>
      </c>
      <c r="J45" s="47" t="s">
        <v>102</v>
      </c>
      <c r="K45" s="48" t="n">
        <v>1</v>
      </c>
      <c r="L45" s="47"/>
      <c r="M45" s="49" t="s">
        <v>138</v>
      </c>
      <c r="N45" s="45"/>
      <c r="O45" s="45"/>
      <c r="P45" s="45"/>
      <c r="Q45" s="45"/>
      <c r="R45" s="47"/>
      <c r="S45" s="47"/>
      <c r="T45" s="47"/>
      <c r="U45" s="47"/>
      <c r="V45" s="49"/>
      <c r="W45" s="108"/>
    </row>
    <row r="46" s="107" customFormat="true" ht="28.5" hidden="false" customHeight="true" outlineLevel="0" collapsed="false">
      <c r="A46" s="121"/>
      <c r="B46" s="45"/>
      <c r="C46" s="45"/>
      <c r="D46" s="45" t="s">
        <v>27</v>
      </c>
      <c r="E46" s="45"/>
      <c r="F46" s="45"/>
      <c r="G46" s="45" t="s">
        <v>31</v>
      </c>
      <c r="H46" s="45"/>
      <c r="I46" s="46" t="s">
        <v>135</v>
      </c>
      <c r="J46" s="47" t="s">
        <v>139</v>
      </c>
      <c r="K46" s="48" t="n">
        <v>1</v>
      </c>
      <c r="L46" s="47"/>
      <c r="M46" s="49" t="s">
        <v>140</v>
      </c>
      <c r="N46" s="45"/>
      <c r="O46" s="45"/>
      <c r="P46" s="45"/>
      <c r="Q46" s="45"/>
      <c r="R46" s="47"/>
      <c r="S46" s="47"/>
      <c r="T46" s="47"/>
      <c r="U46" s="47"/>
      <c r="V46" s="49"/>
      <c r="W46" s="108"/>
    </row>
    <row r="47" s="107" customFormat="true" ht="29.25" hidden="false" customHeight="true" outlineLevel="0" collapsed="false">
      <c r="A47" s="121"/>
      <c r="B47" s="51"/>
      <c r="C47" s="51"/>
      <c r="D47" s="51" t="s">
        <v>27</v>
      </c>
      <c r="E47" s="51"/>
      <c r="F47" s="51"/>
      <c r="G47" s="51" t="s">
        <v>31</v>
      </c>
      <c r="H47" s="51"/>
      <c r="I47" s="52" t="s">
        <v>137</v>
      </c>
      <c r="J47" s="53" t="s">
        <v>139</v>
      </c>
      <c r="K47" s="54" t="n">
        <v>1</v>
      </c>
      <c r="L47" s="53"/>
      <c r="M47" s="55" t="s">
        <v>141</v>
      </c>
      <c r="N47" s="51"/>
      <c r="O47" s="51"/>
      <c r="P47" s="51"/>
      <c r="Q47" s="51"/>
      <c r="R47" s="53"/>
      <c r="S47" s="53"/>
      <c r="T47" s="53"/>
      <c r="U47" s="53"/>
      <c r="V47" s="55"/>
      <c r="W47" s="127"/>
    </row>
    <row r="48" s="44" customFormat="true" ht="38.25" hidden="false" customHeight="true" outlineLevel="0" collapsed="false">
      <c r="A48" s="128" t="s">
        <v>142</v>
      </c>
      <c r="B48" s="58" t="s">
        <v>27</v>
      </c>
      <c r="C48" s="58" t="s">
        <v>27</v>
      </c>
      <c r="D48" s="58"/>
      <c r="E48" s="58"/>
      <c r="F48" s="58"/>
      <c r="G48" s="58" t="s">
        <v>31</v>
      </c>
      <c r="H48" s="58"/>
      <c r="I48" s="59" t="s">
        <v>143</v>
      </c>
      <c r="J48" s="62" t="s">
        <v>144</v>
      </c>
      <c r="K48" s="129" t="n">
        <v>1</v>
      </c>
      <c r="L48" s="62"/>
      <c r="M48" s="62" t="s">
        <v>145</v>
      </c>
      <c r="N48" s="58"/>
      <c r="O48" s="58" t="s">
        <v>27</v>
      </c>
      <c r="P48" s="58"/>
      <c r="Q48" s="58"/>
      <c r="R48" s="60" t="s">
        <v>146</v>
      </c>
      <c r="S48" s="60" t="s">
        <v>147</v>
      </c>
      <c r="T48" s="60" t="s">
        <v>51</v>
      </c>
      <c r="U48" s="60" t="s">
        <v>148</v>
      </c>
      <c r="V48" s="60" t="s">
        <v>2</v>
      </c>
      <c r="W48" s="130"/>
    </row>
    <row r="49" s="44" customFormat="true" ht="38.25" hidden="false" customHeight="false" outlineLevel="0" collapsed="false">
      <c r="A49" s="128"/>
      <c r="B49" s="83"/>
      <c r="C49" s="83"/>
      <c r="D49" s="83" t="s">
        <v>27</v>
      </c>
      <c r="E49" s="83"/>
      <c r="F49" s="83"/>
      <c r="G49" s="83" t="s">
        <v>31</v>
      </c>
      <c r="H49" s="83"/>
      <c r="I49" s="116" t="s">
        <v>143</v>
      </c>
      <c r="J49" s="86" t="s">
        <v>149</v>
      </c>
      <c r="K49" s="131" t="n">
        <v>1</v>
      </c>
      <c r="L49" s="86"/>
      <c r="M49" s="55" t="s">
        <v>150</v>
      </c>
      <c r="N49" s="83"/>
      <c r="O49" s="83" t="s">
        <v>27</v>
      </c>
      <c r="P49" s="83"/>
      <c r="Q49" s="83"/>
      <c r="R49" s="132" t="s">
        <v>146</v>
      </c>
      <c r="S49" s="132" t="s">
        <v>147</v>
      </c>
      <c r="T49" s="132" t="s">
        <v>51</v>
      </c>
      <c r="U49" s="132" t="s">
        <v>148</v>
      </c>
      <c r="V49" s="132" t="s">
        <v>2</v>
      </c>
      <c r="W49" s="133"/>
    </row>
    <row r="50" customFormat="false" ht="41.25" hidden="false" customHeight="true" outlineLevel="0" collapsed="false">
      <c r="A50" s="121" t="s">
        <v>151</v>
      </c>
      <c r="B50" s="134" t="s">
        <v>27</v>
      </c>
      <c r="C50" s="134" t="s">
        <v>27</v>
      </c>
      <c r="D50" s="134"/>
      <c r="E50" s="134"/>
      <c r="F50" s="134"/>
      <c r="G50" s="134" t="s">
        <v>31</v>
      </c>
      <c r="H50" s="134"/>
      <c r="I50" s="135" t="s">
        <v>152</v>
      </c>
      <c r="J50" s="136" t="s">
        <v>153</v>
      </c>
      <c r="K50" s="137" t="n">
        <v>1</v>
      </c>
      <c r="L50" s="136"/>
      <c r="M50" s="96" t="s">
        <v>154</v>
      </c>
      <c r="N50" s="134"/>
      <c r="O50" s="134"/>
      <c r="P50" s="134"/>
      <c r="Q50" s="134"/>
      <c r="R50" s="136"/>
      <c r="S50" s="136"/>
      <c r="T50" s="136"/>
      <c r="U50" s="136"/>
      <c r="V50" s="136"/>
      <c r="W50" s="126"/>
    </row>
    <row r="51" customFormat="false" ht="33" hidden="false" customHeight="true" outlineLevel="0" collapsed="false">
      <c r="A51" s="121"/>
      <c r="B51" s="114" t="s">
        <v>27</v>
      </c>
      <c r="C51" s="114" t="s">
        <v>27</v>
      </c>
      <c r="D51" s="114"/>
      <c r="E51" s="114"/>
      <c r="F51" s="114"/>
      <c r="G51" s="114" t="s">
        <v>31</v>
      </c>
      <c r="H51" s="114"/>
      <c r="I51" s="138" t="s">
        <v>155</v>
      </c>
      <c r="J51" s="113" t="s">
        <v>156</v>
      </c>
      <c r="K51" s="112" t="n">
        <v>1</v>
      </c>
      <c r="L51" s="113"/>
      <c r="M51" s="49" t="s">
        <v>157</v>
      </c>
      <c r="N51" s="114"/>
      <c r="O51" s="114"/>
      <c r="P51" s="114"/>
      <c r="Q51" s="114"/>
      <c r="R51" s="113"/>
      <c r="S51" s="113"/>
      <c r="T51" s="113"/>
      <c r="U51" s="113"/>
      <c r="V51" s="113"/>
      <c r="W51" s="108"/>
    </row>
    <row r="52" customFormat="false" ht="60.75" hidden="false" customHeight="true" outlineLevel="0" collapsed="false">
      <c r="A52" s="121"/>
      <c r="B52" s="114" t="s">
        <v>27</v>
      </c>
      <c r="C52" s="114" t="s">
        <v>27</v>
      </c>
      <c r="D52" s="114"/>
      <c r="E52" s="114"/>
      <c r="F52" s="114"/>
      <c r="G52" s="114" t="s">
        <v>31</v>
      </c>
      <c r="H52" s="114"/>
      <c r="I52" s="138" t="s">
        <v>158</v>
      </c>
      <c r="J52" s="113" t="s">
        <v>156</v>
      </c>
      <c r="K52" s="112" t="n">
        <v>1</v>
      </c>
      <c r="L52" s="113"/>
      <c r="M52" s="49" t="s">
        <v>159</v>
      </c>
      <c r="N52" s="114"/>
      <c r="O52" s="114"/>
      <c r="P52" s="114"/>
      <c r="Q52" s="114"/>
      <c r="R52" s="113"/>
      <c r="S52" s="113"/>
      <c r="T52" s="113"/>
      <c r="U52" s="113"/>
      <c r="V52" s="113"/>
      <c r="W52" s="108"/>
    </row>
    <row r="53" customFormat="false" ht="112.5" hidden="false" customHeight="true" outlineLevel="0" collapsed="false">
      <c r="A53" s="121"/>
      <c r="B53" s="114" t="s">
        <v>27</v>
      </c>
      <c r="C53" s="114" t="s">
        <v>27</v>
      </c>
      <c r="D53" s="114"/>
      <c r="E53" s="114"/>
      <c r="F53" s="114"/>
      <c r="G53" s="114" t="s">
        <v>31</v>
      </c>
      <c r="H53" s="114"/>
      <c r="I53" s="138" t="s">
        <v>160</v>
      </c>
      <c r="J53" s="139" t="s">
        <v>161</v>
      </c>
      <c r="K53" s="140" t="n">
        <v>38409</v>
      </c>
      <c r="L53" s="113"/>
      <c r="M53" s="49" t="s">
        <v>162</v>
      </c>
      <c r="N53" s="114"/>
      <c r="O53" s="114"/>
      <c r="P53" s="114"/>
      <c r="Q53" s="114"/>
      <c r="R53" s="113"/>
      <c r="S53" s="113"/>
      <c r="T53" s="113"/>
      <c r="U53" s="113"/>
      <c r="V53" s="113"/>
      <c r="W53" s="108"/>
    </row>
    <row r="54" customFormat="false" ht="114" hidden="false" customHeight="true" outlineLevel="0" collapsed="false">
      <c r="A54" s="121"/>
      <c r="B54" s="114" t="s">
        <v>27</v>
      </c>
      <c r="C54" s="114" t="s">
        <v>27</v>
      </c>
      <c r="D54" s="114"/>
      <c r="E54" s="114"/>
      <c r="F54" s="114"/>
      <c r="G54" s="114" t="s">
        <v>31</v>
      </c>
      <c r="H54" s="114"/>
      <c r="I54" s="138" t="s">
        <v>163</v>
      </c>
      <c r="J54" s="113" t="s">
        <v>164</v>
      </c>
      <c r="K54" s="112" t="n">
        <v>1</v>
      </c>
      <c r="L54" s="113"/>
      <c r="M54" s="49" t="s">
        <v>165</v>
      </c>
      <c r="N54" s="114"/>
      <c r="O54" s="114"/>
      <c r="P54" s="114"/>
      <c r="Q54" s="114"/>
      <c r="R54" s="113"/>
      <c r="S54" s="113"/>
      <c r="T54" s="113"/>
      <c r="U54" s="113"/>
      <c r="V54" s="113"/>
      <c r="W54" s="64"/>
    </row>
    <row r="55" customFormat="false" ht="97.5" hidden="false" customHeight="true" outlineLevel="0" collapsed="false">
      <c r="A55" s="121"/>
      <c r="B55" s="141"/>
      <c r="C55" s="141"/>
      <c r="D55" s="141" t="s">
        <v>27</v>
      </c>
      <c r="E55" s="141"/>
      <c r="F55" s="141"/>
      <c r="G55" s="141" t="s">
        <v>31</v>
      </c>
      <c r="H55" s="141"/>
      <c r="I55" s="65" t="s">
        <v>166</v>
      </c>
      <c r="J55" s="142" t="s">
        <v>167</v>
      </c>
      <c r="K55" s="143" t="n">
        <v>1</v>
      </c>
      <c r="L55" s="142"/>
      <c r="M55" s="55" t="s">
        <v>168</v>
      </c>
      <c r="N55" s="141"/>
      <c r="O55" s="141"/>
      <c r="P55" s="141"/>
      <c r="Q55" s="141"/>
      <c r="R55" s="142"/>
      <c r="S55" s="142"/>
      <c r="T55" s="142"/>
      <c r="U55" s="142"/>
      <c r="V55" s="142"/>
      <c r="W55" s="144"/>
    </row>
    <row r="56" customFormat="false" ht="50.25" hidden="false" customHeight="true" outlineLevel="0" collapsed="false">
      <c r="A56" s="67" t="s">
        <v>169</v>
      </c>
      <c r="B56" s="145" t="s">
        <v>27</v>
      </c>
      <c r="C56" s="145" t="s">
        <v>27</v>
      </c>
      <c r="D56" s="145" t="s">
        <v>27</v>
      </c>
      <c r="E56" s="145"/>
      <c r="F56" s="145"/>
      <c r="G56" s="145" t="s">
        <v>31</v>
      </c>
      <c r="H56" s="145"/>
      <c r="I56" s="146" t="s">
        <v>170</v>
      </c>
      <c r="J56" s="147" t="s">
        <v>171</v>
      </c>
      <c r="K56" s="148" t="n">
        <v>1</v>
      </c>
      <c r="L56" s="147"/>
      <c r="M56" s="69" t="s">
        <v>172</v>
      </c>
      <c r="N56" s="145"/>
      <c r="O56" s="145"/>
      <c r="P56" s="145"/>
      <c r="Q56" s="145"/>
      <c r="R56" s="147"/>
      <c r="S56" s="147"/>
      <c r="T56" s="147"/>
      <c r="U56" s="147"/>
      <c r="V56" s="147"/>
      <c r="W56" s="149"/>
    </row>
    <row r="57" customFormat="false" ht="63.75" hidden="false" customHeight="true" outlineLevel="0" collapsed="false">
      <c r="A57" s="150" t="s">
        <v>173</v>
      </c>
      <c r="B57" s="151" t="s">
        <v>27</v>
      </c>
      <c r="C57" s="151" t="s">
        <v>27</v>
      </c>
      <c r="D57" s="151" t="s">
        <v>27</v>
      </c>
      <c r="E57" s="151"/>
      <c r="F57" s="151"/>
      <c r="G57" s="151" t="s">
        <v>31</v>
      </c>
      <c r="H57" s="151"/>
      <c r="I57" s="152" t="s">
        <v>174</v>
      </c>
      <c r="J57" s="153" t="s">
        <v>175</v>
      </c>
      <c r="K57" s="154" t="n">
        <v>1</v>
      </c>
      <c r="L57" s="153"/>
      <c r="M57" s="155" t="s">
        <v>176</v>
      </c>
      <c r="N57" s="151"/>
      <c r="O57" s="151"/>
      <c r="P57" s="151"/>
      <c r="Q57" s="151"/>
      <c r="R57" s="153"/>
      <c r="S57" s="153"/>
      <c r="T57" s="153"/>
      <c r="U57" s="153"/>
      <c r="V57" s="153"/>
      <c r="W57" s="156"/>
    </row>
    <row r="58" customFormat="false" ht="23.25" hidden="false" customHeight="true" outlineLevel="0" collapsed="false">
      <c r="A58" s="128" t="s">
        <v>177</v>
      </c>
      <c r="B58" s="157" t="s">
        <v>27</v>
      </c>
      <c r="C58" s="157" t="s">
        <v>27</v>
      </c>
      <c r="D58" s="157" t="s">
        <v>27</v>
      </c>
      <c r="E58" s="157"/>
      <c r="F58" s="157"/>
      <c r="G58" s="157" t="s">
        <v>31</v>
      </c>
      <c r="H58" s="157"/>
      <c r="I58" s="59" t="s">
        <v>178</v>
      </c>
      <c r="J58" s="158" t="s">
        <v>179</v>
      </c>
      <c r="K58" s="159" t="n">
        <v>1</v>
      </c>
      <c r="L58" s="160"/>
      <c r="M58" s="62" t="s">
        <v>180</v>
      </c>
      <c r="N58" s="157"/>
      <c r="O58" s="157" t="s">
        <v>27</v>
      </c>
      <c r="P58" s="157"/>
      <c r="Q58" s="145"/>
      <c r="R58" s="69" t="s">
        <v>76</v>
      </c>
      <c r="S58" s="69" t="s">
        <v>77</v>
      </c>
      <c r="T58" s="69" t="s">
        <v>181</v>
      </c>
      <c r="U58" s="69" t="s">
        <v>79</v>
      </c>
      <c r="V58" s="160" t="s">
        <v>2</v>
      </c>
      <c r="W58" s="63"/>
    </row>
    <row r="59" customFormat="false" ht="31.5" hidden="false" customHeight="true" outlineLevel="0" collapsed="false">
      <c r="A59" s="128"/>
      <c r="B59" s="157"/>
      <c r="C59" s="157"/>
      <c r="D59" s="157"/>
      <c r="E59" s="157"/>
      <c r="F59" s="157"/>
      <c r="G59" s="157"/>
      <c r="H59" s="157"/>
      <c r="I59" s="59"/>
      <c r="J59" s="158"/>
      <c r="K59" s="159"/>
      <c r="L59" s="160"/>
      <c r="M59" s="62"/>
      <c r="N59" s="157"/>
      <c r="O59" s="157"/>
      <c r="P59" s="157"/>
      <c r="Q59" s="161"/>
      <c r="R59" s="162" t="s">
        <v>80</v>
      </c>
      <c r="S59" s="162" t="s">
        <v>81</v>
      </c>
      <c r="T59" s="162" t="s">
        <v>182</v>
      </c>
      <c r="U59" s="162" t="s">
        <v>183</v>
      </c>
      <c r="V59" s="160"/>
      <c r="W59" s="63"/>
    </row>
    <row r="60" customFormat="false" ht="33.75" hidden="false" customHeight="true" outlineLevel="0" collapsed="false">
      <c r="A60" s="128"/>
      <c r="B60" s="157"/>
      <c r="C60" s="157"/>
      <c r="D60" s="157"/>
      <c r="E60" s="157"/>
      <c r="F60" s="157"/>
      <c r="G60" s="157"/>
      <c r="H60" s="157"/>
      <c r="I60" s="59"/>
      <c r="J60" s="158"/>
      <c r="K60" s="159"/>
      <c r="L60" s="160"/>
      <c r="M60" s="62"/>
      <c r="N60" s="157"/>
      <c r="O60" s="157"/>
      <c r="P60" s="157"/>
      <c r="Q60" s="163"/>
      <c r="R60" s="76" t="s">
        <v>86</v>
      </c>
      <c r="S60" s="76" t="s">
        <v>87</v>
      </c>
      <c r="T60" s="76" t="s">
        <v>84</v>
      </c>
      <c r="U60" s="76" t="s">
        <v>88</v>
      </c>
      <c r="V60" s="160"/>
      <c r="W60" s="63"/>
    </row>
    <row r="61" customFormat="false" ht="14.25" hidden="false" customHeight="true" outlineLevel="0" collapsed="false">
      <c r="A61" s="128"/>
      <c r="B61" s="119" t="s">
        <v>27</v>
      </c>
      <c r="C61" s="119" t="s">
        <v>27</v>
      </c>
      <c r="D61" s="119" t="s">
        <v>27</v>
      </c>
      <c r="E61" s="119"/>
      <c r="F61" s="119"/>
      <c r="G61" s="119" t="s">
        <v>31</v>
      </c>
      <c r="H61" s="119"/>
      <c r="I61" s="116" t="s">
        <v>184</v>
      </c>
      <c r="J61" s="164" t="s">
        <v>185</v>
      </c>
      <c r="K61" s="118" t="n">
        <v>1</v>
      </c>
      <c r="L61" s="117"/>
      <c r="M61" s="55" t="s">
        <v>186</v>
      </c>
      <c r="N61" s="119"/>
      <c r="O61" s="119"/>
      <c r="P61" s="119"/>
      <c r="Q61" s="119"/>
      <c r="R61" s="117"/>
      <c r="S61" s="117"/>
      <c r="T61" s="117"/>
      <c r="U61" s="117"/>
      <c r="V61" s="117"/>
      <c r="W61" s="165"/>
    </row>
    <row r="62" customFormat="false" ht="69.75" hidden="false" customHeight="true" outlineLevel="0" collapsed="false">
      <c r="A62" s="166" t="s">
        <v>187</v>
      </c>
      <c r="B62" s="167" t="s">
        <v>27</v>
      </c>
      <c r="C62" s="167" t="s">
        <v>27</v>
      </c>
      <c r="D62" s="167" t="s">
        <v>27</v>
      </c>
      <c r="E62" s="167"/>
      <c r="F62" s="167"/>
      <c r="G62" s="167" t="s">
        <v>31</v>
      </c>
      <c r="H62" s="167"/>
      <c r="I62" s="168" t="s">
        <v>188</v>
      </c>
      <c r="J62" s="169" t="s">
        <v>189</v>
      </c>
      <c r="K62" s="170" t="n">
        <v>1</v>
      </c>
      <c r="L62" s="171"/>
      <c r="M62" s="172" t="s">
        <v>190</v>
      </c>
      <c r="N62" s="167"/>
      <c r="O62" s="167"/>
      <c r="P62" s="167"/>
      <c r="Q62" s="167"/>
      <c r="R62" s="171"/>
      <c r="S62" s="171"/>
      <c r="T62" s="171"/>
      <c r="U62" s="171"/>
      <c r="V62" s="171"/>
      <c r="W62" s="173"/>
    </row>
    <row r="63" customFormat="false" ht="62.25" hidden="false" customHeight="true" outlineLevel="0" collapsed="false">
      <c r="A63" s="174" t="s">
        <v>191</v>
      </c>
      <c r="B63" s="157" t="s">
        <v>27</v>
      </c>
      <c r="C63" s="157" t="s">
        <v>27</v>
      </c>
      <c r="D63" s="157" t="s">
        <v>27</v>
      </c>
      <c r="E63" s="157"/>
      <c r="F63" s="157"/>
      <c r="G63" s="157" t="s">
        <v>31</v>
      </c>
      <c r="H63" s="157"/>
      <c r="I63" s="59" t="s">
        <v>192</v>
      </c>
      <c r="J63" s="158" t="s">
        <v>193</v>
      </c>
      <c r="K63" s="159" t="n">
        <v>1</v>
      </c>
      <c r="L63" s="160"/>
      <c r="M63" s="175" t="s">
        <v>194</v>
      </c>
      <c r="N63" s="157"/>
      <c r="O63" s="157"/>
      <c r="P63" s="157"/>
      <c r="Q63" s="157"/>
      <c r="R63" s="160"/>
      <c r="S63" s="160"/>
      <c r="T63" s="160"/>
      <c r="U63" s="160"/>
      <c r="V63" s="160"/>
      <c r="W63" s="176"/>
    </row>
    <row r="64" s="44" customFormat="true" ht="41.25" hidden="false" customHeight="true" outlineLevel="0" collapsed="false">
      <c r="A64" s="174"/>
      <c r="B64" s="114" t="s">
        <v>27</v>
      </c>
      <c r="C64" s="114" t="s">
        <v>27</v>
      </c>
      <c r="D64" s="114" t="s">
        <v>27</v>
      </c>
      <c r="E64" s="45"/>
      <c r="F64" s="45"/>
      <c r="G64" s="45" t="s">
        <v>31</v>
      </c>
      <c r="H64" s="45"/>
      <c r="I64" s="46" t="s">
        <v>195</v>
      </c>
      <c r="J64" s="111" t="s">
        <v>196</v>
      </c>
      <c r="K64" s="48" t="n">
        <v>1</v>
      </c>
      <c r="L64" s="47"/>
      <c r="M64" s="86" t="s">
        <v>197</v>
      </c>
      <c r="N64" s="45"/>
      <c r="O64" s="45"/>
      <c r="P64" s="45"/>
      <c r="Q64" s="45"/>
      <c r="R64" s="47"/>
      <c r="S64" s="47"/>
      <c r="T64" s="47"/>
      <c r="U64" s="47"/>
      <c r="V64" s="49"/>
      <c r="W64" s="108"/>
    </row>
    <row r="65" s="44" customFormat="true" ht="75" hidden="false" customHeight="true" outlineLevel="0" collapsed="false">
      <c r="A65" s="174"/>
      <c r="B65" s="114" t="s">
        <v>27</v>
      </c>
      <c r="C65" s="114" t="s">
        <v>27</v>
      </c>
      <c r="D65" s="114" t="s">
        <v>27</v>
      </c>
      <c r="E65" s="45"/>
      <c r="F65" s="45"/>
      <c r="G65" s="45" t="s">
        <v>31</v>
      </c>
      <c r="H65" s="45" t="s">
        <v>198</v>
      </c>
      <c r="I65" s="46" t="s">
        <v>199</v>
      </c>
      <c r="J65" s="111" t="s">
        <v>196</v>
      </c>
      <c r="K65" s="48" t="n">
        <v>1</v>
      </c>
      <c r="L65" s="47"/>
      <c r="M65" s="86" t="s">
        <v>200</v>
      </c>
      <c r="N65" s="45"/>
      <c r="O65" s="45"/>
      <c r="P65" s="45"/>
      <c r="Q65" s="45"/>
      <c r="R65" s="47"/>
      <c r="S65" s="47"/>
      <c r="T65" s="47"/>
      <c r="U65" s="47"/>
      <c r="V65" s="49"/>
      <c r="W65" s="108"/>
    </row>
    <row r="66" s="44" customFormat="true" ht="42.75" hidden="false" customHeight="true" outlineLevel="0" collapsed="false">
      <c r="A66" s="174"/>
      <c r="B66" s="114" t="s">
        <v>27</v>
      </c>
      <c r="C66" s="114" t="s">
        <v>27</v>
      </c>
      <c r="D66" s="114" t="s">
        <v>27</v>
      </c>
      <c r="E66" s="45"/>
      <c r="F66" s="45"/>
      <c r="G66" s="45"/>
      <c r="H66" s="45" t="s">
        <v>198</v>
      </c>
      <c r="I66" s="46" t="s">
        <v>201</v>
      </c>
      <c r="J66" s="111" t="s">
        <v>196</v>
      </c>
      <c r="K66" s="48" t="n">
        <v>1</v>
      </c>
      <c r="L66" s="47"/>
      <c r="M66" s="86" t="s">
        <v>202</v>
      </c>
      <c r="N66" s="45"/>
      <c r="O66" s="45"/>
      <c r="P66" s="45"/>
      <c r="Q66" s="45"/>
      <c r="R66" s="47"/>
      <c r="S66" s="47"/>
      <c r="T66" s="47"/>
      <c r="U66" s="47"/>
      <c r="V66" s="49"/>
      <c r="W66" s="64"/>
    </row>
    <row r="67" s="44" customFormat="true" ht="13.5" hidden="false" customHeight="false" outlineLevel="0" collapsed="false">
      <c r="A67" s="174"/>
      <c r="B67" s="177" t="s">
        <v>27</v>
      </c>
      <c r="C67" s="177" t="s">
        <v>27</v>
      </c>
      <c r="D67" s="177" t="s">
        <v>27</v>
      </c>
      <c r="E67" s="99"/>
      <c r="F67" s="99"/>
      <c r="G67" s="99" t="s">
        <v>31</v>
      </c>
      <c r="H67" s="99"/>
      <c r="I67" s="100" t="s">
        <v>203</v>
      </c>
      <c r="J67" s="178" t="s">
        <v>196</v>
      </c>
      <c r="K67" s="102" t="n">
        <v>1</v>
      </c>
      <c r="L67" s="101"/>
      <c r="M67" s="103" t="s">
        <v>204</v>
      </c>
      <c r="N67" s="99"/>
      <c r="O67" s="99"/>
      <c r="P67" s="99"/>
      <c r="Q67" s="99"/>
      <c r="R67" s="101"/>
      <c r="S67" s="101"/>
      <c r="T67" s="101"/>
      <c r="U67" s="101"/>
      <c r="V67" s="103"/>
      <c r="W67" s="179"/>
    </row>
    <row r="68" s="107" customFormat="true" ht="31.5" hidden="false" customHeight="true" outlineLevel="0" collapsed="false">
      <c r="A68" s="180" t="s">
        <v>205</v>
      </c>
      <c r="B68" s="92" t="s">
        <v>27</v>
      </c>
      <c r="C68" s="92" t="s">
        <v>27</v>
      </c>
      <c r="D68" s="92"/>
      <c r="E68" s="92"/>
      <c r="F68" s="92"/>
      <c r="G68" s="92" t="s">
        <v>31</v>
      </c>
      <c r="H68" s="92"/>
      <c r="I68" s="93" t="s">
        <v>107</v>
      </c>
      <c r="J68" s="94" t="s">
        <v>206</v>
      </c>
      <c r="K68" s="95" t="n">
        <v>1</v>
      </c>
      <c r="L68" s="94"/>
      <c r="M68" s="97" t="s">
        <v>207</v>
      </c>
      <c r="N68" s="92"/>
      <c r="O68" s="92"/>
      <c r="P68" s="92"/>
      <c r="Q68" s="92"/>
      <c r="R68" s="94"/>
      <c r="S68" s="94"/>
      <c r="T68" s="94"/>
      <c r="U68" s="94"/>
      <c r="V68" s="97"/>
      <c r="W68" s="106"/>
    </row>
    <row r="69" s="107" customFormat="true" ht="36" hidden="false" customHeight="true" outlineLevel="0" collapsed="false">
      <c r="A69" s="180"/>
      <c r="B69" s="45" t="s">
        <v>27</v>
      </c>
      <c r="C69" s="45" t="s">
        <v>27</v>
      </c>
      <c r="D69" s="45"/>
      <c r="E69" s="45"/>
      <c r="F69" s="45"/>
      <c r="G69" s="45" t="s">
        <v>31</v>
      </c>
      <c r="H69" s="45"/>
      <c r="I69" s="46" t="s">
        <v>208</v>
      </c>
      <c r="J69" s="47" t="s">
        <v>209</v>
      </c>
      <c r="K69" s="48" t="n">
        <v>1</v>
      </c>
      <c r="L69" s="47"/>
      <c r="M69" s="86" t="s">
        <v>210</v>
      </c>
      <c r="N69" s="45"/>
      <c r="O69" s="45"/>
      <c r="P69" s="45"/>
      <c r="Q69" s="45"/>
      <c r="R69" s="47"/>
      <c r="S69" s="47"/>
      <c r="T69" s="47"/>
      <c r="U69" s="47"/>
      <c r="V69" s="49"/>
      <c r="W69" s="108"/>
    </row>
    <row r="70" s="107" customFormat="true" ht="42.75" hidden="false" customHeight="true" outlineLevel="0" collapsed="false">
      <c r="A70" s="180"/>
      <c r="B70" s="181"/>
      <c r="C70" s="181"/>
      <c r="D70" s="181" t="s">
        <v>27</v>
      </c>
      <c r="E70" s="181"/>
      <c r="F70" s="181"/>
      <c r="G70" s="181" t="s">
        <v>31</v>
      </c>
      <c r="H70" s="181"/>
      <c r="I70" s="182" t="s">
        <v>211</v>
      </c>
      <c r="J70" s="183" t="s">
        <v>212</v>
      </c>
      <c r="K70" s="184" t="n">
        <v>1</v>
      </c>
      <c r="L70" s="185"/>
      <c r="M70" s="55" t="s">
        <v>213</v>
      </c>
      <c r="N70" s="181"/>
      <c r="O70" s="181"/>
      <c r="P70" s="181"/>
      <c r="Q70" s="181"/>
      <c r="R70" s="185"/>
      <c r="S70" s="185"/>
      <c r="T70" s="185"/>
      <c r="U70" s="185"/>
      <c r="V70" s="186"/>
      <c r="W70" s="187"/>
    </row>
    <row r="71" customFormat="false" ht="26.25" hidden="false" customHeight="true" outlineLevel="0" collapsed="false">
      <c r="A71" s="128" t="s">
        <v>214</v>
      </c>
      <c r="B71" s="58" t="s">
        <v>27</v>
      </c>
      <c r="C71" s="58" t="s">
        <v>27</v>
      </c>
      <c r="D71" s="58"/>
      <c r="E71" s="58"/>
      <c r="F71" s="58"/>
      <c r="G71" s="58" t="s">
        <v>31</v>
      </c>
      <c r="H71" s="58"/>
      <c r="I71" s="59" t="s">
        <v>215</v>
      </c>
      <c r="J71" s="188" t="s">
        <v>216</v>
      </c>
      <c r="K71" s="159" t="n">
        <v>1</v>
      </c>
      <c r="L71" s="160"/>
      <c r="M71" s="62" t="s">
        <v>217</v>
      </c>
      <c r="N71" s="157"/>
      <c r="O71" s="157" t="s">
        <v>27</v>
      </c>
      <c r="P71" s="157"/>
      <c r="Q71" s="157"/>
      <c r="R71" s="160" t="s">
        <v>146</v>
      </c>
      <c r="S71" s="160" t="s">
        <v>218</v>
      </c>
      <c r="T71" s="160" t="s">
        <v>44</v>
      </c>
      <c r="U71" s="160" t="s">
        <v>219</v>
      </c>
      <c r="V71" s="160" t="s">
        <v>1</v>
      </c>
      <c r="W71" s="63"/>
    </row>
    <row r="72" customFormat="false" ht="27" hidden="false" customHeight="true" outlineLevel="0" collapsed="false">
      <c r="A72" s="128"/>
      <c r="B72" s="58"/>
      <c r="C72" s="58"/>
      <c r="D72" s="58"/>
      <c r="E72" s="58"/>
      <c r="F72" s="58"/>
      <c r="G72" s="58"/>
      <c r="H72" s="58"/>
      <c r="I72" s="58"/>
      <c r="J72" s="58"/>
      <c r="K72" s="58"/>
      <c r="L72" s="58"/>
      <c r="M72" s="58"/>
      <c r="N72" s="58"/>
      <c r="O72" s="58"/>
      <c r="P72" s="58"/>
      <c r="Q72" s="157"/>
      <c r="R72" s="160"/>
      <c r="S72" s="160"/>
      <c r="T72" s="160"/>
      <c r="U72" s="160"/>
      <c r="V72" s="160"/>
      <c r="W72" s="63"/>
    </row>
    <row r="73" customFormat="false" ht="28.5" hidden="false" customHeight="true" outlineLevel="0" collapsed="false">
      <c r="A73" s="128"/>
      <c r="B73" s="83" t="s">
        <v>27</v>
      </c>
      <c r="C73" s="83" t="s">
        <v>27</v>
      </c>
      <c r="D73" s="83"/>
      <c r="E73" s="83"/>
      <c r="F73" s="83"/>
      <c r="G73" s="83" t="s">
        <v>31</v>
      </c>
      <c r="H73" s="83"/>
      <c r="I73" s="116" t="s">
        <v>220</v>
      </c>
      <c r="J73" s="117" t="s">
        <v>221</v>
      </c>
      <c r="K73" s="118" t="n">
        <v>1</v>
      </c>
      <c r="L73" s="117"/>
      <c r="M73" s="86" t="s">
        <v>222</v>
      </c>
      <c r="N73" s="119"/>
      <c r="O73" s="119"/>
      <c r="P73" s="119"/>
      <c r="Q73" s="119"/>
      <c r="R73" s="117"/>
      <c r="S73" s="117"/>
      <c r="T73" s="117"/>
      <c r="U73" s="117"/>
      <c r="V73" s="117"/>
      <c r="W73" s="165"/>
    </row>
    <row r="74" customFormat="false" ht="51.75" hidden="false" customHeight="true" outlineLevel="0" collapsed="false">
      <c r="A74" s="166" t="s">
        <v>223</v>
      </c>
      <c r="B74" s="122" t="s">
        <v>27</v>
      </c>
      <c r="C74" s="122" t="s">
        <v>27</v>
      </c>
      <c r="D74" s="122"/>
      <c r="E74" s="122"/>
      <c r="F74" s="122"/>
      <c r="G74" s="122" t="s">
        <v>31</v>
      </c>
      <c r="H74" s="122"/>
      <c r="I74" s="135" t="s">
        <v>224</v>
      </c>
      <c r="J74" s="136" t="s">
        <v>225</v>
      </c>
      <c r="K74" s="137" t="n">
        <v>1</v>
      </c>
      <c r="L74" s="136"/>
      <c r="M74" s="189" t="s">
        <v>226</v>
      </c>
      <c r="N74" s="134"/>
      <c r="O74" s="134"/>
      <c r="P74" s="134"/>
      <c r="Q74" s="134"/>
      <c r="R74" s="136"/>
      <c r="S74" s="136"/>
      <c r="T74" s="136"/>
      <c r="U74" s="136"/>
      <c r="V74" s="136"/>
      <c r="W74" s="190"/>
    </row>
    <row r="75" customFormat="false" ht="54" hidden="false" customHeight="true" outlineLevel="0" collapsed="false">
      <c r="A75" s="166"/>
      <c r="B75" s="181" t="s">
        <v>27</v>
      </c>
      <c r="C75" s="181" t="s">
        <v>27</v>
      </c>
      <c r="D75" s="181"/>
      <c r="E75" s="181"/>
      <c r="F75" s="181"/>
      <c r="G75" s="181" t="s">
        <v>31</v>
      </c>
      <c r="H75" s="181"/>
      <c r="I75" s="191" t="s">
        <v>158</v>
      </c>
      <c r="J75" s="183" t="s">
        <v>227</v>
      </c>
      <c r="K75" s="192" t="n">
        <v>1</v>
      </c>
      <c r="L75" s="183"/>
      <c r="M75" s="55" t="s">
        <v>228</v>
      </c>
      <c r="N75" s="193"/>
      <c r="O75" s="193"/>
      <c r="P75" s="193"/>
      <c r="Q75" s="193"/>
      <c r="R75" s="183"/>
      <c r="S75" s="183"/>
      <c r="T75" s="183"/>
      <c r="U75" s="183"/>
      <c r="V75" s="183"/>
      <c r="W75" s="194"/>
    </row>
    <row r="76" customFormat="false" ht="31.5" hidden="false" customHeight="true" outlineLevel="0" collapsed="false">
      <c r="A76" s="128" t="s">
        <v>229</v>
      </c>
      <c r="B76" s="195" t="s">
        <v>27</v>
      </c>
      <c r="C76" s="195" t="s">
        <v>27</v>
      </c>
      <c r="D76" s="195" t="s">
        <v>27</v>
      </c>
      <c r="E76" s="195"/>
      <c r="F76" s="195"/>
      <c r="G76" s="196"/>
      <c r="H76" s="195"/>
      <c r="I76" s="197" t="s">
        <v>230</v>
      </c>
      <c r="J76" s="198" t="s">
        <v>231</v>
      </c>
      <c r="K76" s="199" t="n">
        <v>1</v>
      </c>
      <c r="L76" s="198"/>
      <c r="M76" s="175" t="s">
        <v>232</v>
      </c>
      <c r="N76" s="200"/>
      <c r="O76" s="200"/>
      <c r="P76" s="200"/>
      <c r="Q76" s="200"/>
      <c r="R76" s="198"/>
      <c r="S76" s="198"/>
      <c r="T76" s="198"/>
      <c r="U76" s="198"/>
      <c r="V76" s="198"/>
      <c r="W76" s="201"/>
    </row>
    <row r="77" customFormat="false" ht="140.25" hidden="false" customHeight="true" outlineLevel="0" collapsed="false">
      <c r="A77" s="202" t="s">
        <v>233</v>
      </c>
      <c r="B77" s="122" t="s">
        <v>27</v>
      </c>
      <c r="C77" s="122" t="s">
        <v>27</v>
      </c>
      <c r="D77" s="122"/>
      <c r="E77" s="122"/>
      <c r="F77" s="122"/>
      <c r="G77" s="122" t="s">
        <v>31</v>
      </c>
      <c r="H77" s="122"/>
      <c r="I77" s="123" t="s">
        <v>234</v>
      </c>
      <c r="J77" s="136" t="s">
        <v>235</v>
      </c>
      <c r="K77" s="137" t="n">
        <v>1</v>
      </c>
      <c r="L77" s="136"/>
      <c r="M77" s="96" t="s">
        <v>236</v>
      </c>
      <c r="N77" s="134" t="s">
        <v>237</v>
      </c>
      <c r="O77" s="134"/>
      <c r="P77" s="134"/>
      <c r="Q77" s="134"/>
      <c r="R77" s="136"/>
      <c r="S77" s="136"/>
      <c r="T77" s="136"/>
      <c r="U77" s="136"/>
      <c r="V77" s="136"/>
      <c r="W77" s="190"/>
    </row>
    <row r="78" customFormat="false" ht="41.25" hidden="false" customHeight="true" outlineLevel="0" collapsed="false">
      <c r="A78" s="202"/>
      <c r="B78" s="45" t="s">
        <v>27</v>
      </c>
      <c r="C78" s="45" t="s">
        <v>27</v>
      </c>
      <c r="D78" s="45"/>
      <c r="E78" s="45"/>
      <c r="F78" s="45"/>
      <c r="G78" s="45" t="s">
        <v>31</v>
      </c>
      <c r="H78" s="45"/>
      <c r="I78" s="46" t="s">
        <v>238</v>
      </c>
      <c r="J78" s="139" t="s">
        <v>235</v>
      </c>
      <c r="K78" s="112" t="n">
        <v>1</v>
      </c>
      <c r="L78" s="113"/>
      <c r="M78" s="86" t="s">
        <v>239</v>
      </c>
      <c r="N78" s="114"/>
      <c r="O78" s="114"/>
      <c r="P78" s="114"/>
      <c r="Q78" s="114"/>
      <c r="R78" s="113"/>
      <c r="S78" s="113"/>
      <c r="T78" s="113"/>
      <c r="U78" s="113"/>
      <c r="V78" s="113"/>
      <c r="W78" s="64"/>
    </row>
    <row r="79" customFormat="false" ht="44.25" hidden="false" customHeight="true" outlineLevel="0" collapsed="false">
      <c r="A79" s="202"/>
      <c r="B79" s="45" t="s">
        <v>27</v>
      </c>
      <c r="C79" s="45" t="s">
        <v>27</v>
      </c>
      <c r="D79" s="114"/>
      <c r="E79" s="114"/>
      <c r="F79" s="114"/>
      <c r="G79" s="114" t="s">
        <v>31</v>
      </c>
      <c r="H79" s="114"/>
      <c r="I79" s="46" t="s">
        <v>240</v>
      </c>
      <c r="J79" s="139" t="s">
        <v>241</v>
      </c>
      <c r="K79" s="112" t="n">
        <v>1</v>
      </c>
      <c r="L79" s="113"/>
      <c r="M79" s="86" t="s">
        <v>242</v>
      </c>
      <c r="N79" s="114"/>
      <c r="O79" s="114"/>
      <c r="P79" s="114"/>
      <c r="Q79" s="114"/>
      <c r="R79" s="113"/>
      <c r="S79" s="113"/>
      <c r="T79" s="113"/>
      <c r="U79" s="113"/>
      <c r="V79" s="113"/>
      <c r="W79" s="108"/>
    </row>
    <row r="80" customFormat="false" ht="114.75" hidden="false" customHeight="false" outlineLevel="0" collapsed="false">
      <c r="A80" s="202"/>
      <c r="B80" s="45"/>
      <c r="C80" s="45"/>
      <c r="D80" s="114" t="s">
        <v>27</v>
      </c>
      <c r="E80" s="114"/>
      <c r="F80" s="114"/>
      <c r="G80" s="114" t="s">
        <v>31</v>
      </c>
      <c r="H80" s="114"/>
      <c r="I80" s="46" t="s">
        <v>243</v>
      </c>
      <c r="J80" s="139" t="s">
        <v>244</v>
      </c>
      <c r="K80" s="112" t="n">
        <v>1</v>
      </c>
      <c r="L80" s="113"/>
      <c r="M80" s="86" t="s">
        <v>245</v>
      </c>
      <c r="N80" s="114" t="s">
        <v>237</v>
      </c>
      <c r="O80" s="114"/>
      <c r="P80" s="114"/>
      <c r="Q80" s="114"/>
      <c r="R80" s="113"/>
      <c r="S80" s="113"/>
      <c r="T80" s="113"/>
      <c r="U80" s="113"/>
      <c r="V80" s="113"/>
      <c r="W80" s="108"/>
    </row>
    <row r="81" customFormat="false" ht="48" hidden="false" customHeight="true" outlineLevel="0" collapsed="false">
      <c r="A81" s="202"/>
      <c r="B81" s="45"/>
      <c r="C81" s="45"/>
      <c r="D81" s="114" t="s">
        <v>27</v>
      </c>
      <c r="E81" s="114"/>
      <c r="F81" s="114"/>
      <c r="G81" s="114" t="s">
        <v>31</v>
      </c>
      <c r="H81" s="114"/>
      <c r="I81" s="46" t="s">
        <v>238</v>
      </c>
      <c r="J81" s="139" t="s">
        <v>244</v>
      </c>
      <c r="K81" s="112" t="n">
        <v>1</v>
      </c>
      <c r="L81" s="113"/>
      <c r="M81" s="86" t="s">
        <v>246</v>
      </c>
      <c r="N81" s="114"/>
      <c r="O81" s="114"/>
      <c r="P81" s="114"/>
      <c r="Q81" s="114"/>
      <c r="R81" s="113"/>
      <c r="S81" s="113"/>
      <c r="T81" s="113"/>
      <c r="U81" s="113"/>
      <c r="V81" s="113"/>
      <c r="W81" s="108"/>
    </row>
    <row r="82" customFormat="false" ht="50.25" hidden="false" customHeight="true" outlineLevel="0" collapsed="false">
      <c r="A82" s="202"/>
      <c r="B82" s="83"/>
      <c r="C82" s="83"/>
      <c r="D82" s="119" t="s">
        <v>27</v>
      </c>
      <c r="E82" s="119"/>
      <c r="F82" s="119"/>
      <c r="G82" s="119" t="s">
        <v>31</v>
      </c>
      <c r="H82" s="119"/>
      <c r="I82" s="116" t="s">
        <v>240</v>
      </c>
      <c r="J82" s="117" t="s">
        <v>244</v>
      </c>
      <c r="K82" s="118" t="n">
        <v>1</v>
      </c>
      <c r="L82" s="117"/>
      <c r="M82" s="55" t="s">
        <v>247</v>
      </c>
      <c r="N82" s="119"/>
      <c r="O82" s="119"/>
      <c r="P82" s="119"/>
      <c r="Q82" s="119"/>
      <c r="R82" s="117"/>
      <c r="S82" s="117"/>
      <c r="T82" s="117"/>
      <c r="U82" s="117"/>
      <c r="V82" s="117"/>
      <c r="W82" s="203"/>
    </row>
    <row r="83" customFormat="false" ht="33.75" hidden="false" customHeight="true" outlineLevel="0" collapsed="false">
      <c r="A83" s="202" t="s">
        <v>248</v>
      </c>
      <c r="B83" s="122" t="s">
        <v>27</v>
      </c>
      <c r="C83" s="122" t="s">
        <v>27</v>
      </c>
      <c r="D83" s="134"/>
      <c r="E83" s="134"/>
      <c r="F83" s="134"/>
      <c r="G83" s="134" t="s">
        <v>31</v>
      </c>
      <c r="H83" s="134"/>
      <c r="I83" s="123" t="s">
        <v>249</v>
      </c>
      <c r="J83" s="136" t="s">
        <v>250</v>
      </c>
      <c r="K83" s="137" t="n">
        <v>1</v>
      </c>
      <c r="L83" s="136"/>
      <c r="M83" s="96" t="s">
        <v>251</v>
      </c>
      <c r="N83" s="134"/>
      <c r="O83" s="134"/>
      <c r="P83" s="134"/>
      <c r="Q83" s="134"/>
      <c r="R83" s="136"/>
      <c r="S83" s="136"/>
      <c r="T83" s="136"/>
      <c r="U83" s="136"/>
      <c r="V83" s="136"/>
      <c r="W83" s="126"/>
    </row>
    <row r="84" customFormat="false" ht="42" hidden="false" customHeight="true" outlineLevel="0" collapsed="false">
      <c r="A84" s="202"/>
      <c r="B84" s="45" t="s">
        <v>27</v>
      </c>
      <c r="C84" s="45" t="s">
        <v>27</v>
      </c>
      <c r="D84" s="114"/>
      <c r="E84" s="114"/>
      <c r="F84" s="114"/>
      <c r="G84" s="114" t="s">
        <v>31</v>
      </c>
      <c r="H84" s="114"/>
      <c r="I84" s="46" t="s">
        <v>252</v>
      </c>
      <c r="J84" s="113" t="s">
        <v>250</v>
      </c>
      <c r="K84" s="112" t="n">
        <v>1</v>
      </c>
      <c r="L84" s="113"/>
      <c r="M84" s="86" t="s">
        <v>253</v>
      </c>
      <c r="N84" s="114"/>
      <c r="O84" s="114"/>
      <c r="P84" s="114"/>
      <c r="Q84" s="114"/>
      <c r="R84" s="113"/>
      <c r="S84" s="113"/>
      <c r="T84" s="113"/>
      <c r="U84" s="113"/>
      <c r="V84" s="113"/>
      <c r="W84" s="108"/>
    </row>
    <row r="85" customFormat="false" ht="25.5" hidden="false" customHeight="false" outlineLevel="0" collapsed="false">
      <c r="A85" s="202"/>
      <c r="B85" s="45" t="s">
        <v>27</v>
      </c>
      <c r="C85" s="45" t="s">
        <v>27</v>
      </c>
      <c r="D85" s="114"/>
      <c r="E85" s="114"/>
      <c r="F85" s="114"/>
      <c r="G85" s="114" t="s">
        <v>31</v>
      </c>
      <c r="H85" s="114"/>
      <c r="I85" s="46" t="s">
        <v>254</v>
      </c>
      <c r="J85" s="113" t="s">
        <v>250</v>
      </c>
      <c r="K85" s="112" t="n">
        <v>1</v>
      </c>
      <c r="L85" s="113"/>
      <c r="M85" s="86" t="s">
        <v>255</v>
      </c>
      <c r="N85" s="114"/>
      <c r="O85" s="114"/>
      <c r="P85" s="114"/>
      <c r="Q85" s="114"/>
      <c r="R85" s="113"/>
      <c r="S85" s="113"/>
      <c r="T85" s="113"/>
      <c r="U85" s="113"/>
      <c r="V85" s="113"/>
      <c r="W85" s="108"/>
    </row>
    <row r="86" customFormat="false" ht="32.25" hidden="false" customHeight="true" outlineLevel="0" collapsed="false">
      <c r="A86" s="202"/>
      <c r="B86" s="45"/>
      <c r="C86" s="45"/>
      <c r="D86" s="114" t="s">
        <v>27</v>
      </c>
      <c r="E86" s="114"/>
      <c r="F86" s="114"/>
      <c r="G86" s="114" t="s">
        <v>31</v>
      </c>
      <c r="H86" s="114"/>
      <c r="I86" s="46" t="s">
        <v>249</v>
      </c>
      <c r="J86" s="113" t="s">
        <v>256</v>
      </c>
      <c r="K86" s="112" t="n">
        <v>1</v>
      </c>
      <c r="L86" s="113"/>
      <c r="M86" s="86" t="s">
        <v>257</v>
      </c>
      <c r="N86" s="114"/>
      <c r="O86" s="114"/>
      <c r="P86" s="114"/>
      <c r="Q86" s="114"/>
      <c r="R86" s="113"/>
      <c r="S86" s="113"/>
      <c r="T86" s="113"/>
      <c r="U86" s="113"/>
      <c r="V86" s="113"/>
      <c r="W86" s="108"/>
    </row>
    <row r="87" customFormat="false" ht="48" hidden="false" customHeight="true" outlineLevel="0" collapsed="false">
      <c r="A87" s="202"/>
      <c r="B87" s="83"/>
      <c r="C87" s="83"/>
      <c r="D87" s="119" t="s">
        <v>27</v>
      </c>
      <c r="E87" s="119"/>
      <c r="F87" s="119"/>
      <c r="G87" s="119" t="s">
        <v>31</v>
      </c>
      <c r="H87" s="119"/>
      <c r="I87" s="116" t="s">
        <v>252</v>
      </c>
      <c r="J87" s="117" t="s">
        <v>258</v>
      </c>
      <c r="K87" s="118" t="n">
        <v>1</v>
      </c>
      <c r="L87" s="117"/>
      <c r="M87" s="86" t="s">
        <v>259</v>
      </c>
      <c r="N87" s="119"/>
      <c r="O87" s="119"/>
      <c r="P87" s="119"/>
      <c r="Q87" s="119"/>
      <c r="R87" s="117"/>
      <c r="S87" s="117"/>
      <c r="T87" s="117"/>
      <c r="U87" s="117"/>
      <c r="V87" s="117"/>
      <c r="W87" s="203"/>
    </row>
    <row r="88" customFormat="false" ht="57" hidden="false" customHeight="true" outlineLevel="0" collapsed="false">
      <c r="A88" s="166" t="s">
        <v>260</v>
      </c>
      <c r="B88" s="122" t="s">
        <v>27</v>
      </c>
      <c r="C88" s="122" t="s">
        <v>27</v>
      </c>
      <c r="D88" s="134"/>
      <c r="E88" s="134"/>
      <c r="F88" s="134"/>
      <c r="G88" s="134" t="s">
        <v>31</v>
      </c>
      <c r="H88" s="134"/>
      <c r="I88" s="123" t="s">
        <v>261</v>
      </c>
      <c r="J88" s="136" t="s">
        <v>262</v>
      </c>
      <c r="K88" s="137" t="n">
        <v>1</v>
      </c>
      <c r="L88" s="136"/>
      <c r="M88" s="189" t="s">
        <v>263</v>
      </c>
      <c r="N88" s="134"/>
      <c r="O88" s="134"/>
      <c r="P88" s="134"/>
      <c r="Q88" s="134"/>
      <c r="R88" s="136"/>
      <c r="S88" s="136"/>
      <c r="T88" s="136"/>
      <c r="U88" s="136"/>
      <c r="V88" s="136"/>
      <c r="W88" s="126"/>
    </row>
    <row r="89" customFormat="false" ht="38.25" hidden="false" customHeight="false" outlineLevel="0" collapsed="false">
      <c r="A89" s="166"/>
      <c r="B89" s="45" t="s">
        <v>27</v>
      </c>
      <c r="C89" s="45" t="s">
        <v>27</v>
      </c>
      <c r="D89" s="114"/>
      <c r="E89" s="114"/>
      <c r="F89" s="114"/>
      <c r="G89" s="114" t="s">
        <v>31</v>
      </c>
      <c r="H89" s="114"/>
      <c r="I89" s="46" t="s">
        <v>264</v>
      </c>
      <c r="J89" s="113" t="s">
        <v>262</v>
      </c>
      <c r="K89" s="112" t="n">
        <v>1</v>
      </c>
      <c r="L89" s="113"/>
      <c r="M89" s="86" t="s">
        <v>265</v>
      </c>
      <c r="N89" s="114"/>
      <c r="O89" s="114"/>
      <c r="P89" s="114"/>
      <c r="Q89" s="114"/>
      <c r="R89" s="113"/>
      <c r="S89" s="113"/>
      <c r="T89" s="113"/>
      <c r="U89" s="113"/>
      <c r="V89" s="113"/>
      <c r="W89" s="108"/>
    </row>
    <row r="90" customFormat="false" ht="25.5" hidden="false" customHeight="false" outlineLevel="0" collapsed="false">
      <c r="A90" s="166"/>
      <c r="B90" s="45" t="s">
        <v>27</v>
      </c>
      <c r="C90" s="45" t="s">
        <v>27</v>
      </c>
      <c r="D90" s="114"/>
      <c r="E90" s="114"/>
      <c r="F90" s="114"/>
      <c r="G90" s="114" t="s">
        <v>31</v>
      </c>
      <c r="H90" s="114"/>
      <c r="I90" s="46" t="s">
        <v>266</v>
      </c>
      <c r="J90" s="113" t="s">
        <v>262</v>
      </c>
      <c r="K90" s="112" t="n">
        <v>1</v>
      </c>
      <c r="L90" s="113"/>
      <c r="M90" s="86" t="s">
        <v>267</v>
      </c>
      <c r="N90" s="114"/>
      <c r="O90" s="114"/>
      <c r="P90" s="114"/>
      <c r="Q90" s="114"/>
      <c r="R90" s="113"/>
      <c r="S90" s="113"/>
      <c r="T90" s="113"/>
      <c r="U90" s="113"/>
      <c r="V90" s="113"/>
      <c r="W90" s="108"/>
    </row>
    <row r="91" customFormat="false" ht="44.25" hidden="false" customHeight="true" outlineLevel="0" collapsed="false">
      <c r="A91" s="166"/>
      <c r="B91" s="45" t="s">
        <v>27</v>
      </c>
      <c r="C91" s="45" t="s">
        <v>27</v>
      </c>
      <c r="D91" s="114"/>
      <c r="E91" s="114"/>
      <c r="F91" s="114"/>
      <c r="G91" s="114" t="s">
        <v>31</v>
      </c>
      <c r="H91" s="114"/>
      <c r="I91" s="46" t="s">
        <v>268</v>
      </c>
      <c r="J91" s="113" t="s">
        <v>269</v>
      </c>
      <c r="K91" s="112" t="n">
        <v>1</v>
      </c>
      <c r="L91" s="113"/>
      <c r="M91" s="86" t="s">
        <v>270</v>
      </c>
      <c r="N91" s="114"/>
      <c r="O91" s="114"/>
      <c r="P91" s="114"/>
      <c r="Q91" s="114"/>
      <c r="R91" s="113"/>
      <c r="S91" s="113"/>
      <c r="T91" s="113"/>
      <c r="U91" s="113"/>
      <c r="V91" s="113"/>
      <c r="W91" s="108"/>
    </row>
    <row r="92" customFormat="false" ht="44.25" hidden="false" customHeight="true" outlineLevel="0" collapsed="false">
      <c r="A92" s="166"/>
      <c r="B92" s="45" t="s">
        <v>27</v>
      </c>
      <c r="C92" s="45" t="s">
        <v>27</v>
      </c>
      <c r="D92" s="114"/>
      <c r="E92" s="114"/>
      <c r="F92" s="114"/>
      <c r="G92" s="114" t="s">
        <v>31</v>
      </c>
      <c r="H92" s="114"/>
      <c r="I92" s="46" t="s">
        <v>271</v>
      </c>
      <c r="J92" s="113" t="s">
        <v>269</v>
      </c>
      <c r="K92" s="112" t="n">
        <v>1</v>
      </c>
      <c r="L92" s="113"/>
      <c r="M92" s="86" t="s">
        <v>272</v>
      </c>
      <c r="N92" s="114"/>
      <c r="O92" s="114"/>
      <c r="P92" s="114"/>
      <c r="Q92" s="114"/>
      <c r="R92" s="113"/>
      <c r="S92" s="113"/>
      <c r="T92" s="113"/>
      <c r="U92" s="113"/>
      <c r="V92" s="113"/>
      <c r="W92" s="204"/>
    </row>
    <row r="93" customFormat="false" ht="25.5" hidden="false" customHeight="false" outlineLevel="0" collapsed="false">
      <c r="A93" s="166"/>
      <c r="B93" s="45" t="s">
        <v>27</v>
      </c>
      <c r="C93" s="45" t="s">
        <v>27</v>
      </c>
      <c r="D93" s="114"/>
      <c r="E93" s="114"/>
      <c r="F93" s="114"/>
      <c r="G93" s="114" t="s">
        <v>31</v>
      </c>
      <c r="H93" s="114"/>
      <c r="I93" s="46" t="s">
        <v>273</v>
      </c>
      <c r="J93" s="113" t="s">
        <v>269</v>
      </c>
      <c r="K93" s="112" t="n">
        <v>1</v>
      </c>
      <c r="L93" s="113"/>
      <c r="M93" s="86" t="s">
        <v>274</v>
      </c>
      <c r="N93" s="114"/>
      <c r="O93" s="114"/>
      <c r="P93" s="114"/>
      <c r="Q93" s="114"/>
      <c r="R93" s="113"/>
      <c r="S93" s="113"/>
      <c r="T93" s="113"/>
      <c r="U93" s="113"/>
      <c r="V93" s="113"/>
      <c r="W93" s="204"/>
    </row>
    <row r="94" customFormat="false" ht="25.5" hidden="false" customHeight="false" outlineLevel="0" collapsed="false">
      <c r="A94" s="166"/>
      <c r="B94" s="45" t="s">
        <v>27</v>
      </c>
      <c r="C94" s="45" t="s">
        <v>27</v>
      </c>
      <c r="D94" s="114"/>
      <c r="E94" s="114"/>
      <c r="F94" s="114"/>
      <c r="G94" s="114" t="s">
        <v>31</v>
      </c>
      <c r="H94" s="114"/>
      <c r="I94" s="46" t="s">
        <v>266</v>
      </c>
      <c r="J94" s="113" t="s">
        <v>269</v>
      </c>
      <c r="K94" s="112" t="n">
        <v>1</v>
      </c>
      <c r="L94" s="113"/>
      <c r="M94" s="86" t="s">
        <v>275</v>
      </c>
      <c r="N94" s="114"/>
      <c r="O94" s="114"/>
      <c r="P94" s="114"/>
      <c r="Q94" s="114"/>
      <c r="R94" s="113"/>
      <c r="S94" s="113"/>
      <c r="T94" s="113"/>
      <c r="U94" s="113"/>
      <c r="V94" s="113"/>
      <c r="W94" s="108"/>
    </row>
    <row r="95" customFormat="false" ht="51" hidden="false" customHeight="false" outlineLevel="0" collapsed="false">
      <c r="A95" s="166"/>
      <c r="B95" s="114"/>
      <c r="C95" s="114"/>
      <c r="D95" s="114" t="s">
        <v>27</v>
      </c>
      <c r="E95" s="114"/>
      <c r="F95" s="114"/>
      <c r="G95" s="114" t="s">
        <v>31</v>
      </c>
      <c r="H95" s="114"/>
      <c r="I95" s="46" t="s">
        <v>276</v>
      </c>
      <c r="J95" s="113" t="s">
        <v>277</v>
      </c>
      <c r="K95" s="112" t="n">
        <v>1</v>
      </c>
      <c r="L95" s="113"/>
      <c r="M95" s="86" t="s">
        <v>278</v>
      </c>
      <c r="N95" s="114"/>
      <c r="O95" s="114"/>
      <c r="P95" s="114"/>
      <c r="Q95" s="114"/>
      <c r="R95" s="113"/>
      <c r="S95" s="113"/>
      <c r="T95" s="113"/>
      <c r="U95" s="113"/>
      <c r="V95" s="113"/>
      <c r="W95" s="108"/>
    </row>
    <row r="96" customFormat="false" ht="38.25" hidden="false" customHeight="false" outlineLevel="0" collapsed="false">
      <c r="A96" s="166"/>
      <c r="B96" s="114"/>
      <c r="C96" s="114"/>
      <c r="D96" s="114" t="s">
        <v>27</v>
      </c>
      <c r="E96" s="114"/>
      <c r="F96" s="114"/>
      <c r="G96" s="114" t="s">
        <v>31</v>
      </c>
      <c r="H96" s="114"/>
      <c r="I96" s="46" t="s">
        <v>264</v>
      </c>
      <c r="J96" s="113" t="s">
        <v>277</v>
      </c>
      <c r="K96" s="112" t="n">
        <v>1</v>
      </c>
      <c r="L96" s="113"/>
      <c r="M96" s="86" t="s">
        <v>279</v>
      </c>
      <c r="N96" s="114"/>
      <c r="O96" s="114"/>
      <c r="P96" s="114"/>
      <c r="Q96" s="114"/>
      <c r="R96" s="113"/>
      <c r="S96" s="113"/>
      <c r="T96" s="113"/>
      <c r="U96" s="113"/>
      <c r="V96" s="113"/>
      <c r="W96" s="108"/>
    </row>
    <row r="97" customFormat="false" ht="25.5" hidden="false" customHeight="false" outlineLevel="0" collapsed="false">
      <c r="A97" s="166"/>
      <c r="B97" s="114"/>
      <c r="C97" s="114"/>
      <c r="D97" s="114" t="s">
        <v>27</v>
      </c>
      <c r="E97" s="114"/>
      <c r="F97" s="114"/>
      <c r="G97" s="114" t="s">
        <v>31</v>
      </c>
      <c r="H97" s="114"/>
      <c r="I97" s="46" t="s">
        <v>266</v>
      </c>
      <c r="J97" s="113" t="s">
        <v>277</v>
      </c>
      <c r="K97" s="112" t="n">
        <v>1</v>
      </c>
      <c r="L97" s="113"/>
      <c r="M97" s="86" t="s">
        <v>280</v>
      </c>
      <c r="N97" s="114"/>
      <c r="O97" s="114"/>
      <c r="P97" s="114"/>
      <c r="Q97" s="114"/>
      <c r="R97" s="113"/>
      <c r="S97" s="113"/>
      <c r="T97" s="113"/>
      <c r="U97" s="113"/>
      <c r="V97" s="113"/>
      <c r="W97" s="108"/>
    </row>
    <row r="98" customFormat="false" ht="40.5" hidden="false" customHeight="true" outlineLevel="0" collapsed="false">
      <c r="A98" s="166"/>
      <c r="B98" s="114"/>
      <c r="C98" s="114"/>
      <c r="D98" s="114" t="s">
        <v>27</v>
      </c>
      <c r="E98" s="114"/>
      <c r="F98" s="114"/>
      <c r="G98" s="114" t="s">
        <v>31</v>
      </c>
      <c r="H98" s="114"/>
      <c r="I98" s="46" t="s">
        <v>268</v>
      </c>
      <c r="J98" s="113" t="s">
        <v>281</v>
      </c>
      <c r="K98" s="112" t="n">
        <v>1</v>
      </c>
      <c r="L98" s="113"/>
      <c r="M98" s="86" t="s">
        <v>282</v>
      </c>
      <c r="N98" s="114"/>
      <c r="O98" s="114"/>
      <c r="P98" s="114"/>
      <c r="Q98" s="114"/>
      <c r="R98" s="113"/>
      <c r="S98" s="113"/>
      <c r="T98" s="113"/>
      <c r="U98" s="113"/>
      <c r="V98" s="113"/>
      <c r="W98" s="108"/>
    </row>
    <row r="99" customFormat="false" ht="45" hidden="false" customHeight="true" outlineLevel="0" collapsed="false">
      <c r="A99" s="166"/>
      <c r="B99" s="114"/>
      <c r="C99" s="114"/>
      <c r="D99" s="114" t="s">
        <v>27</v>
      </c>
      <c r="E99" s="114"/>
      <c r="F99" s="114"/>
      <c r="G99" s="114" t="s">
        <v>31</v>
      </c>
      <c r="H99" s="114"/>
      <c r="I99" s="46" t="s">
        <v>283</v>
      </c>
      <c r="J99" s="113" t="s">
        <v>281</v>
      </c>
      <c r="K99" s="112" t="n">
        <v>1</v>
      </c>
      <c r="L99" s="113"/>
      <c r="M99" s="86" t="s">
        <v>284</v>
      </c>
      <c r="N99" s="114"/>
      <c r="O99" s="114"/>
      <c r="P99" s="114"/>
      <c r="Q99" s="114"/>
      <c r="R99" s="113"/>
      <c r="S99" s="113"/>
      <c r="T99" s="113"/>
      <c r="U99" s="113"/>
      <c r="V99" s="113"/>
      <c r="W99" s="108"/>
    </row>
    <row r="100" customFormat="false" ht="31.5" hidden="false" customHeight="true" outlineLevel="0" collapsed="false">
      <c r="A100" s="166"/>
      <c r="B100" s="114"/>
      <c r="C100" s="114"/>
      <c r="D100" s="114" t="s">
        <v>27</v>
      </c>
      <c r="E100" s="114"/>
      <c r="F100" s="114"/>
      <c r="G100" s="114" t="s">
        <v>31</v>
      </c>
      <c r="H100" s="114"/>
      <c r="I100" s="46" t="s">
        <v>273</v>
      </c>
      <c r="J100" s="113" t="s">
        <v>281</v>
      </c>
      <c r="K100" s="112" t="n">
        <v>1</v>
      </c>
      <c r="L100" s="113"/>
      <c r="M100" s="86" t="s">
        <v>285</v>
      </c>
      <c r="N100" s="114"/>
      <c r="O100" s="114"/>
      <c r="P100" s="114"/>
      <c r="Q100" s="114"/>
      <c r="R100" s="113"/>
      <c r="S100" s="113"/>
      <c r="T100" s="113"/>
      <c r="U100" s="113"/>
      <c r="V100" s="113"/>
      <c r="W100" s="108"/>
    </row>
    <row r="101" customFormat="false" ht="34.5" hidden="false" customHeight="true" outlineLevel="0" collapsed="false">
      <c r="A101" s="166"/>
      <c r="B101" s="193"/>
      <c r="C101" s="193"/>
      <c r="D101" s="193" t="s">
        <v>27</v>
      </c>
      <c r="E101" s="193"/>
      <c r="F101" s="193"/>
      <c r="G101" s="193" t="s">
        <v>31</v>
      </c>
      <c r="H101" s="193"/>
      <c r="I101" s="182" t="s">
        <v>266</v>
      </c>
      <c r="J101" s="192" t="s">
        <v>281</v>
      </c>
      <c r="K101" s="192" t="n">
        <v>1</v>
      </c>
      <c r="L101" s="183"/>
      <c r="M101" s="86" t="s">
        <v>286</v>
      </c>
      <c r="N101" s="193"/>
      <c r="O101" s="193"/>
      <c r="P101" s="193"/>
      <c r="Q101" s="193"/>
      <c r="R101" s="183"/>
      <c r="S101" s="183"/>
      <c r="T101" s="183"/>
      <c r="U101" s="183"/>
      <c r="V101" s="183"/>
      <c r="W101" s="187"/>
    </row>
    <row r="102" customFormat="false" ht="20.25" hidden="false" customHeight="true" outlineLevel="0" collapsed="false">
      <c r="A102" s="67" t="s">
        <v>287</v>
      </c>
      <c r="B102" s="157" t="s">
        <v>27</v>
      </c>
      <c r="C102" s="157" t="s">
        <v>27</v>
      </c>
      <c r="D102" s="157"/>
      <c r="E102" s="157"/>
      <c r="F102" s="157"/>
      <c r="G102" s="157" t="s">
        <v>31</v>
      </c>
      <c r="H102" s="157" t="s">
        <v>198</v>
      </c>
      <c r="I102" s="59" t="s">
        <v>288</v>
      </c>
      <c r="J102" s="160" t="s">
        <v>289</v>
      </c>
      <c r="K102" s="159" t="n">
        <v>1</v>
      </c>
      <c r="L102" s="160"/>
      <c r="M102" s="62" t="s">
        <v>290</v>
      </c>
      <c r="N102" s="157"/>
      <c r="O102" s="157" t="s">
        <v>27</v>
      </c>
      <c r="P102" s="157" t="s">
        <v>31</v>
      </c>
      <c r="Q102" s="157" t="s">
        <v>198</v>
      </c>
      <c r="R102" s="205" t="s">
        <v>291</v>
      </c>
      <c r="S102" s="205" t="s">
        <v>292</v>
      </c>
      <c r="T102" s="206" t="s">
        <v>181</v>
      </c>
      <c r="U102" s="206" t="s">
        <v>293</v>
      </c>
      <c r="V102" s="207" t="s">
        <v>2</v>
      </c>
      <c r="W102" s="63"/>
    </row>
    <row r="103" customFormat="false" ht="25.5" hidden="false" customHeight="false" outlineLevel="0" collapsed="false">
      <c r="A103" s="67"/>
      <c r="B103" s="157"/>
      <c r="C103" s="157"/>
      <c r="D103" s="157"/>
      <c r="E103" s="157"/>
      <c r="F103" s="157"/>
      <c r="G103" s="157"/>
      <c r="H103" s="157"/>
      <c r="I103" s="59"/>
      <c r="J103" s="160"/>
      <c r="K103" s="159"/>
      <c r="L103" s="160"/>
      <c r="M103" s="62"/>
      <c r="N103" s="157"/>
      <c r="O103" s="157"/>
      <c r="P103" s="157"/>
      <c r="Q103" s="157"/>
      <c r="R103" s="208" t="s">
        <v>294</v>
      </c>
      <c r="S103" s="208" t="s">
        <v>295</v>
      </c>
      <c r="T103" s="208" t="s">
        <v>296</v>
      </c>
      <c r="U103" s="208" t="s">
        <v>297</v>
      </c>
      <c r="V103" s="207"/>
      <c r="W103" s="63"/>
    </row>
    <row r="104" customFormat="false" ht="38.25" hidden="false" customHeight="false" outlineLevel="0" collapsed="false">
      <c r="A104" s="67"/>
      <c r="B104" s="157"/>
      <c r="C104" s="157"/>
      <c r="D104" s="157"/>
      <c r="E104" s="157"/>
      <c r="F104" s="157"/>
      <c r="G104" s="157"/>
      <c r="H104" s="157"/>
      <c r="I104" s="59"/>
      <c r="J104" s="160"/>
      <c r="K104" s="159"/>
      <c r="L104" s="160"/>
      <c r="M104" s="62"/>
      <c r="N104" s="157"/>
      <c r="O104" s="157"/>
      <c r="P104" s="157"/>
      <c r="Q104" s="157"/>
      <c r="R104" s="209" t="s">
        <v>298</v>
      </c>
      <c r="S104" s="209" t="s">
        <v>299</v>
      </c>
      <c r="T104" s="209" t="s">
        <v>300</v>
      </c>
      <c r="U104" s="209" t="s">
        <v>88</v>
      </c>
      <c r="V104" s="207"/>
      <c r="W104" s="63"/>
    </row>
    <row r="105" customFormat="false" ht="15" hidden="false" customHeight="true" outlineLevel="0" collapsed="false">
      <c r="A105" s="67"/>
      <c r="B105" s="114" t="s">
        <v>27</v>
      </c>
      <c r="C105" s="114" t="s">
        <v>27</v>
      </c>
      <c r="D105" s="114"/>
      <c r="E105" s="114"/>
      <c r="F105" s="114"/>
      <c r="G105" s="157"/>
      <c r="H105" s="114" t="s">
        <v>198</v>
      </c>
      <c r="I105" s="46" t="s">
        <v>301</v>
      </c>
      <c r="J105" s="139" t="s">
        <v>289</v>
      </c>
      <c r="K105" s="112" t="n">
        <v>1</v>
      </c>
      <c r="L105" s="139"/>
      <c r="M105" s="49" t="s">
        <v>302</v>
      </c>
      <c r="N105" s="114"/>
      <c r="O105" s="114" t="s">
        <v>27</v>
      </c>
      <c r="P105" s="157"/>
      <c r="Q105" s="114" t="s">
        <v>198</v>
      </c>
      <c r="R105" s="210" t="s">
        <v>291</v>
      </c>
      <c r="S105" s="210" t="s">
        <v>292</v>
      </c>
      <c r="T105" s="211" t="s">
        <v>181</v>
      </c>
      <c r="U105" s="211" t="s">
        <v>293</v>
      </c>
      <c r="V105" s="212" t="s">
        <v>2</v>
      </c>
      <c r="W105" s="108"/>
    </row>
    <row r="106" customFormat="false" ht="15" hidden="false" customHeight="true" outlineLevel="0" collapsed="false">
      <c r="A106" s="67"/>
      <c r="B106" s="114"/>
      <c r="C106" s="114"/>
      <c r="D106" s="114"/>
      <c r="E106" s="114"/>
      <c r="F106" s="114"/>
      <c r="G106" s="114"/>
      <c r="H106" s="114"/>
      <c r="I106" s="46"/>
      <c r="J106" s="139"/>
      <c r="K106" s="112"/>
      <c r="L106" s="139"/>
      <c r="M106" s="49"/>
      <c r="N106" s="114"/>
      <c r="O106" s="114"/>
      <c r="P106" s="114"/>
      <c r="Q106" s="114"/>
      <c r="R106" s="208" t="s">
        <v>294</v>
      </c>
      <c r="S106" s="208" t="s">
        <v>295</v>
      </c>
      <c r="T106" s="208" t="s">
        <v>181</v>
      </c>
      <c r="U106" s="208" t="s">
        <v>303</v>
      </c>
      <c r="V106" s="212"/>
      <c r="W106" s="108"/>
    </row>
    <row r="107" customFormat="false" ht="46.5" hidden="false" customHeight="true" outlineLevel="0" collapsed="false">
      <c r="A107" s="67"/>
      <c r="B107" s="114"/>
      <c r="C107" s="114"/>
      <c r="D107" s="114"/>
      <c r="E107" s="114"/>
      <c r="F107" s="114"/>
      <c r="G107" s="114"/>
      <c r="H107" s="114"/>
      <c r="I107" s="46"/>
      <c r="J107" s="139"/>
      <c r="K107" s="112"/>
      <c r="L107" s="139"/>
      <c r="M107" s="49"/>
      <c r="N107" s="114"/>
      <c r="O107" s="114"/>
      <c r="P107" s="114"/>
      <c r="Q107" s="114"/>
      <c r="R107" s="213" t="s">
        <v>304</v>
      </c>
      <c r="S107" s="213" t="s">
        <v>305</v>
      </c>
      <c r="T107" s="213" t="s">
        <v>91</v>
      </c>
      <c r="U107" s="213" t="s">
        <v>88</v>
      </c>
      <c r="V107" s="212"/>
      <c r="W107" s="108"/>
    </row>
    <row r="108" customFormat="false" ht="12.75" hidden="false" customHeight="false" outlineLevel="0" collapsed="false">
      <c r="A108" s="67"/>
      <c r="B108" s="114" t="s">
        <v>27</v>
      </c>
      <c r="C108" s="114" t="s">
        <v>27</v>
      </c>
      <c r="D108" s="114"/>
      <c r="E108" s="114"/>
      <c r="F108" s="114"/>
      <c r="G108" s="114" t="s">
        <v>31</v>
      </c>
      <c r="H108" s="114"/>
      <c r="I108" s="46" t="s">
        <v>306</v>
      </c>
      <c r="J108" s="113" t="s">
        <v>307</v>
      </c>
      <c r="K108" s="112" t="n">
        <v>1</v>
      </c>
      <c r="L108" s="113"/>
      <c r="M108" s="49" t="s">
        <v>308</v>
      </c>
      <c r="N108" s="114"/>
      <c r="O108" s="114" t="s">
        <v>27</v>
      </c>
      <c r="P108" s="114"/>
      <c r="Q108" s="114"/>
      <c r="R108" s="142" t="s">
        <v>146</v>
      </c>
      <c r="S108" s="142" t="s">
        <v>147</v>
      </c>
      <c r="T108" s="142" t="s">
        <v>44</v>
      </c>
      <c r="U108" s="142" t="s">
        <v>219</v>
      </c>
      <c r="V108" s="113" t="s">
        <v>2</v>
      </c>
      <c r="W108" s="214"/>
    </row>
    <row r="109" customFormat="false" ht="15" hidden="false" customHeight="true" outlineLevel="0" collapsed="false">
      <c r="A109" s="67"/>
      <c r="B109" s="114"/>
      <c r="C109" s="114"/>
      <c r="D109" s="114" t="s">
        <v>27</v>
      </c>
      <c r="E109" s="114"/>
      <c r="F109" s="114"/>
      <c r="G109" s="114" t="s">
        <v>31</v>
      </c>
      <c r="H109" s="114" t="s">
        <v>198</v>
      </c>
      <c r="I109" s="46" t="s">
        <v>288</v>
      </c>
      <c r="J109" s="139" t="s">
        <v>309</v>
      </c>
      <c r="K109" s="112" t="n">
        <v>1</v>
      </c>
      <c r="L109" s="139"/>
      <c r="M109" s="49" t="s">
        <v>310</v>
      </c>
      <c r="N109" s="114"/>
      <c r="O109" s="114" t="s">
        <v>27</v>
      </c>
      <c r="P109" s="114" t="s">
        <v>31</v>
      </c>
      <c r="Q109" s="114" t="s">
        <v>198</v>
      </c>
      <c r="R109" s="215" t="s">
        <v>291</v>
      </c>
      <c r="S109" s="215" t="s">
        <v>292</v>
      </c>
      <c r="T109" s="216" t="s">
        <v>181</v>
      </c>
      <c r="U109" s="216" t="s">
        <v>293</v>
      </c>
      <c r="V109" s="139" t="s">
        <v>2</v>
      </c>
      <c r="W109" s="214"/>
    </row>
    <row r="110" customFormat="false" ht="25.5" hidden="false" customHeight="false" outlineLevel="0" collapsed="false">
      <c r="A110" s="67"/>
      <c r="B110" s="114"/>
      <c r="C110" s="114"/>
      <c r="D110" s="114"/>
      <c r="E110" s="114"/>
      <c r="F110" s="114"/>
      <c r="G110" s="114"/>
      <c r="H110" s="114"/>
      <c r="I110" s="46"/>
      <c r="J110" s="139"/>
      <c r="K110" s="112"/>
      <c r="L110" s="139"/>
      <c r="M110" s="49"/>
      <c r="N110" s="114"/>
      <c r="O110" s="114"/>
      <c r="P110" s="114"/>
      <c r="Q110" s="114"/>
      <c r="R110" s="208" t="s">
        <v>294</v>
      </c>
      <c r="S110" s="208" t="s">
        <v>295</v>
      </c>
      <c r="T110" s="208" t="s">
        <v>296</v>
      </c>
      <c r="U110" s="208" t="s">
        <v>297</v>
      </c>
      <c r="V110" s="139"/>
      <c r="W110" s="214"/>
    </row>
    <row r="111" customFormat="false" ht="42" hidden="false" customHeight="true" outlineLevel="0" collapsed="false">
      <c r="A111" s="67"/>
      <c r="B111" s="114"/>
      <c r="C111" s="114"/>
      <c r="D111" s="114"/>
      <c r="E111" s="114"/>
      <c r="F111" s="114"/>
      <c r="G111" s="114"/>
      <c r="H111" s="114"/>
      <c r="I111" s="46"/>
      <c r="J111" s="139"/>
      <c r="K111" s="112"/>
      <c r="L111" s="139"/>
      <c r="M111" s="49"/>
      <c r="N111" s="114"/>
      <c r="O111" s="114"/>
      <c r="P111" s="114"/>
      <c r="Q111" s="114"/>
      <c r="R111" s="209" t="s">
        <v>298</v>
      </c>
      <c r="S111" s="209" t="s">
        <v>299</v>
      </c>
      <c r="T111" s="209" t="s">
        <v>300</v>
      </c>
      <c r="U111" s="209" t="s">
        <v>88</v>
      </c>
      <c r="V111" s="139"/>
      <c r="W111" s="214"/>
    </row>
    <row r="112" customFormat="false" ht="25.5" hidden="false" customHeight="true" outlineLevel="0" collapsed="false">
      <c r="A112" s="67"/>
      <c r="B112" s="114"/>
      <c r="C112" s="114"/>
      <c r="D112" s="114" t="s">
        <v>27</v>
      </c>
      <c r="E112" s="114"/>
      <c r="F112" s="114"/>
      <c r="G112" s="114"/>
      <c r="H112" s="114" t="s">
        <v>198</v>
      </c>
      <c r="I112" s="46" t="s">
        <v>301</v>
      </c>
      <c r="J112" s="139" t="s">
        <v>311</v>
      </c>
      <c r="K112" s="112" t="n">
        <v>1</v>
      </c>
      <c r="L112" s="139"/>
      <c r="M112" s="49" t="s">
        <v>312</v>
      </c>
      <c r="N112" s="114"/>
      <c r="O112" s="114" t="s">
        <v>27</v>
      </c>
      <c r="P112" s="114"/>
      <c r="Q112" s="114" t="s">
        <v>198</v>
      </c>
      <c r="R112" s="210" t="s">
        <v>291</v>
      </c>
      <c r="S112" s="210" t="s">
        <v>292</v>
      </c>
      <c r="T112" s="211" t="s">
        <v>181</v>
      </c>
      <c r="U112" s="211" t="s">
        <v>293</v>
      </c>
      <c r="V112" s="139" t="s">
        <v>2</v>
      </c>
      <c r="W112" s="214"/>
    </row>
    <row r="113" customFormat="false" ht="25.5" hidden="false" customHeight="true" outlineLevel="0" collapsed="false">
      <c r="A113" s="67"/>
      <c r="B113" s="114"/>
      <c r="C113" s="114"/>
      <c r="D113" s="114"/>
      <c r="E113" s="114"/>
      <c r="F113" s="114"/>
      <c r="G113" s="114"/>
      <c r="H113" s="114"/>
      <c r="I113" s="46"/>
      <c r="J113" s="139"/>
      <c r="K113" s="112"/>
      <c r="L113" s="139"/>
      <c r="M113" s="49"/>
      <c r="N113" s="114"/>
      <c r="O113" s="114"/>
      <c r="P113" s="114"/>
      <c r="Q113" s="114"/>
      <c r="R113" s="208" t="s">
        <v>294</v>
      </c>
      <c r="S113" s="208" t="s">
        <v>295</v>
      </c>
      <c r="T113" s="208" t="s">
        <v>181</v>
      </c>
      <c r="U113" s="208" t="s">
        <v>303</v>
      </c>
      <c r="V113" s="139"/>
      <c r="W113" s="214"/>
    </row>
    <row r="114" customFormat="false" ht="34.5" hidden="false" customHeight="true" outlineLevel="0" collapsed="false">
      <c r="A114" s="67"/>
      <c r="B114" s="114"/>
      <c r="C114" s="114"/>
      <c r="D114" s="114"/>
      <c r="E114" s="114"/>
      <c r="F114" s="114"/>
      <c r="G114" s="114"/>
      <c r="H114" s="114"/>
      <c r="I114" s="46"/>
      <c r="J114" s="139"/>
      <c r="K114" s="112"/>
      <c r="L114" s="139"/>
      <c r="M114" s="49"/>
      <c r="N114" s="114"/>
      <c r="O114" s="114"/>
      <c r="P114" s="114"/>
      <c r="Q114" s="114"/>
      <c r="R114" s="213" t="s">
        <v>304</v>
      </c>
      <c r="S114" s="213" t="s">
        <v>305</v>
      </c>
      <c r="T114" s="213" t="s">
        <v>91</v>
      </c>
      <c r="U114" s="213" t="s">
        <v>88</v>
      </c>
      <c r="V114" s="139"/>
      <c r="W114" s="214"/>
    </row>
    <row r="115" customFormat="false" ht="25.5" hidden="false" customHeight="false" outlineLevel="0" collapsed="false">
      <c r="A115" s="67"/>
      <c r="B115" s="114"/>
      <c r="C115" s="114"/>
      <c r="D115" s="114" t="s">
        <v>27</v>
      </c>
      <c r="E115" s="114"/>
      <c r="F115" s="114"/>
      <c r="G115" s="114" t="s">
        <v>31</v>
      </c>
      <c r="H115" s="114"/>
      <c r="I115" s="46" t="s">
        <v>306</v>
      </c>
      <c r="J115" s="139" t="s">
        <v>313</v>
      </c>
      <c r="K115" s="112" t="n">
        <v>1</v>
      </c>
      <c r="L115" s="113"/>
      <c r="M115" s="49" t="s">
        <v>314</v>
      </c>
      <c r="N115" s="114"/>
      <c r="O115" s="114" t="s">
        <v>27</v>
      </c>
      <c r="P115" s="114"/>
      <c r="Q115" s="114"/>
      <c r="R115" s="113" t="s">
        <v>146</v>
      </c>
      <c r="S115" s="113" t="s">
        <v>147</v>
      </c>
      <c r="T115" s="113" t="s">
        <v>51</v>
      </c>
      <c r="U115" s="113" t="s">
        <v>219</v>
      </c>
      <c r="V115" s="113" t="s">
        <v>2</v>
      </c>
      <c r="W115" s="108"/>
    </row>
    <row r="116" customFormat="false" ht="33.75" hidden="false" customHeight="true" outlineLevel="0" collapsed="false">
      <c r="A116" s="67"/>
      <c r="B116" s="217"/>
      <c r="C116" s="217"/>
      <c r="D116" s="217" t="s">
        <v>27</v>
      </c>
      <c r="E116" s="217"/>
      <c r="F116" s="217"/>
      <c r="G116" s="217" t="s">
        <v>31</v>
      </c>
      <c r="H116" s="217"/>
      <c r="I116" s="84" t="s">
        <v>315</v>
      </c>
      <c r="J116" s="218" t="s">
        <v>311</v>
      </c>
      <c r="K116" s="219" t="n">
        <v>1</v>
      </c>
      <c r="L116" s="220"/>
      <c r="M116" s="79" t="s">
        <v>316</v>
      </c>
      <c r="N116" s="217" t="s">
        <v>237</v>
      </c>
      <c r="O116" s="217"/>
      <c r="P116" s="217"/>
      <c r="Q116" s="217"/>
      <c r="R116" s="220"/>
      <c r="S116" s="220"/>
      <c r="T116" s="220"/>
      <c r="U116" s="220"/>
      <c r="V116" s="220"/>
      <c r="W116" s="221"/>
    </row>
    <row r="117" s="44" customFormat="true" ht="97.5" hidden="false" customHeight="true" outlineLevel="0" collapsed="false">
      <c r="A117" s="222" t="s">
        <v>317</v>
      </c>
      <c r="B117" s="75" t="s">
        <v>27</v>
      </c>
      <c r="C117" s="75" t="s">
        <v>27</v>
      </c>
      <c r="D117" s="75"/>
      <c r="E117" s="75"/>
      <c r="F117" s="75"/>
      <c r="G117" s="75" t="s">
        <v>31</v>
      </c>
      <c r="H117" s="75"/>
      <c r="I117" s="223" t="s">
        <v>318</v>
      </c>
      <c r="J117" s="224" t="s">
        <v>319</v>
      </c>
      <c r="K117" s="225" t="n">
        <v>1</v>
      </c>
      <c r="L117" s="226"/>
      <c r="M117" s="227" t="s">
        <v>320</v>
      </c>
      <c r="N117" s="75"/>
      <c r="O117" s="75" t="s">
        <v>27</v>
      </c>
      <c r="P117" s="75" t="s">
        <v>31</v>
      </c>
      <c r="Q117" s="75" t="s">
        <v>198</v>
      </c>
      <c r="R117" s="76" t="s">
        <v>321</v>
      </c>
      <c r="S117" s="76" t="s">
        <v>322</v>
      </c>
      <c r="T117" s="228" t="s">
        <v>51</v>
      </c>
      <c r="U117" s="76" t="s">
        <v>323</v>
      </c>
      <c r="V117" s="224" t="s">
        <v>2</v>
      </c>
      <c r="W117" s="229" t="s">
        <v>324</v>
      </c>
    </row>
    <row r="118" s="44" customFormat="true" ht="104.25" hidden="false" customHeight="true" outlineLevel="0" collapsed="false">
      <c r="A118" s="222"/>
      <c r="B118" s="75"/>
      <c r="C118" s="75"/>
      <c r="D118" s="75"/>
      <c r="E118" s="75"/>
      <c r="F118" s="75"/>
      <c r="G118" s="75"/>
      <c r="H118" s="75"/>
      <c r="I118" s="223"/>
      <c r="J118" s="224"/>
      <c r="K118" s="225"/>
      <c r="L118" s="226"/>
      <c r="M118" s="226"/>
      <c r="N118" s="75"/>
      <c r="O118" s="75"/>
      <c r="P118" s="75"/>
      <c r="Q118" s="92" t="s">
        <v>198</v>
      </c>
      <c r="R118" s="94" t="s">
        <v>325</v>
      </c>
      <c r="S118" s="94" t="s">
        <v>326</v>
      </c>
      <c r="T118" s="230" t="s">
        <v>51</v>
      </c>
      <c r="U118" s="94" t="s">
        <v>327</v>
      </c>
      <c r="V118" s="97" t="s">
        <v>2</v>
      </c>
      <c r="W118" s="229"/>
    </row>
    <row r="119" s="44" customFormat="true" ht="25.5" hidden="false" customHeight="false" outlineLevel="0" collapsed="false">
      <c r="A119" s="222"/>
      <c r="B119" s="45" t="s">
        <v>27</v>
      </c>
      <c r="C119" s="45" t="s">
        <v>27</v>
      </c>
      <c r="D119" s="45"/>
      <c r="E119" s="45"/>
      <c r="F119" s="45"/>
      <c r="G119" s="45" t="s">
        <v>31</v>
      </c>
      <c r="H119" s="45"/>
      <c r="I119" s="46" t="s">
        <v>328</v>
      </c>
      <c r="J119" s="49" t="s">
        <v>319</v>
      </c>
      <c r="K119" s="109" t="n">
        <v>1</v>
      </c>
      <c r="L119" s="49"/>
      <c r="M119" s="49" t="s">
        <v>329</v>
      </c>
      <c r="N119" s="45"/>
      <c r="O119" s="45"/>
      <c r="P119" s="45"/>
      <c r="Q119" s="45"/>
      <c r="R119" s="49"/>
      <c r="S119" s="49"/>
      <c r="T119" s="49"/>
      <c r="U119" s="49"/>
      <c r="V119" s="49"/>
      <c r="W119" s="64"/>
    </row>
    <row r="120" s="44" customFormat="true" ht="25.5" hidden="false" customHeight="false" outlineLevel="0" collapsed="false">
      <c r="A120" s="222"/>
      <c r="B120" s="45" t="s">
        <v>27</v>
      </c>
      <c r="C120" s="45" t="s">
        <v>27</v>
      </c>
      <c r="D120" s="45"/>
      <c r="E120" s="45"/>
      <c r="F120" s="45"/>
      <c r="G120" s="45" t="s">
        <v>31</v>
      </c>
      <c r="H120" s="45"/>
      <c r="I120" s="46" t="s">
        <v>330</v>
      </c>
      <c r="J120" s="49" t="s">
        <v>331</v>
      </c>
      <c r="K120" s="109" t="n">
        <v>1</v>
      </c>
      <c r="L120" s="49"/>
      <c r="M120" s="49" t="s">
        <v>332</v>
      </c>
      <c r="N120" s="45"/>
      <c r="O120" s="45"/>
      <c r="P120" s="45"/>
      <c r="Q120" s="45"/>
      <c r="R120" s="49"/>
      <c r="S120" s="49"/>
      <c r="T120" s="49"/>
      <c r="U120" s="49"/>
      <c r="V120" s="49"/>
      <c r="W120" s="64"/>
    </row>
    <row r="121" s="44" customFormat="true" ht="111" hidden="false" customHeight="true" outlineLevel="0" collapsed="false">
      <c r="A121" s="222"/>
      <c r="B121" s="45"/>
      <c r="C121" s="45"/>
      <c r="D121" s="45" t="s">
        <v>27</v>
      </c>
      <c r="E121" s="45"/>
      <c r="F121" s="45"/>
      <c r="G121" s="45" t="s">
        <v>31</v>
      </c>
      <c r="H121" s="45"/>
      <c r="I121" s="46" t="s">
        <v>333</v>
      </c>
      <c r="J121" s="49" t="s">
        <v>334</v>
      </c>
      <c r="K121" s="109" t="n">
        <v>1</v>
      </c>
      <c r="L121" s="49"/>
      <c r="M121" s="49" t="s">
        <v>335</v>
      </c>
      <c r="N121" s="45"/>
      <c r="O121" s="45" t="s">
        <v>27</v>
      </c>
      <c r="P121" s="45" t="s">
        <v>31</v>
      </c>
      <c r="Q121" s="45" t="s">
        <v>198</v>
      </c>
      <c r="R121" s="47" t="s">
        <v>321</v>
      </c>
      <c r="S121" s="47" t="s">
        <v>322</v>
      </c>
      <c r="T121" s="231" t="s">
        <v>44</v>
      </c>
      <c r="U121" s="47" t="s">
        <v>323</v>
      </c>
      <c r="V121" s="49" t="s">
        <v>2</v>
      </c>
      <c r="W121" s="229" t="s">
        <v>324</v>
      </c>
    </row>
    <row r="122" s="44" customFormat="true" ht="87" hidden="false" customHeight="true" outlineLevel="0" collapsed="false">
      <c r="A122" s="222"/>
      <c r="B122" s="45"/>
      <c r="C122" s="45"/>
      <c r="D122" s="45"/>
      <c r="E122" s="45"/>
      <c r="F122" s="45"/>
      <c r="G122" s="45"/>
      <c r="H122" s="45"/>
      <c r="I122" s="46"/>
      <c r="J122" s="49"/>
      <c r="K122" s="109"/>
      <c r="L122" s="49"/>
      <c r="M122" s="49"/>
      <c r="N122" s="45"/>
      <c r="O122" s="45"/>
      <c r="P122" s="45"/>
      <c r="Q122" s="45" t="s">
        <v>198</v>
      </c>
      <c r="R122" s="47" t="s">
        <v>325</v>
      </c>
      <c r="S122" s="47" t="s">
        <v>326</v>
      </c>
      <c r="T122" s="231" t="s">
        <v>51</v>
      </c>
      <c r="U122" s="94" t="s">
        <v>327</v>
      </c>
      <c r="V122" s="49" t="s">
        <v>2</v>
      </c>
      <c r="W122" s="229"/>
    </row>
    <row r="123" customFormat="false" ht="25.5" hidden="false" customHeight="false" outlineLevel="0" collapsed="false">
      <c r="A123" s="222"/>
      <c r="B123" s="114"/>
      <c r="C123" s="114"/>
      <c r="D123" s="114" t="s">
        <v>27</v>
      </c>
      <c r="E123" s="114"/>
      <c r="F123" s="114"/>
      <c r="G123" s="114" t="s">
        <v>31</v>
      </c>
      <c r="H123" s="114"/>
      <c r="I123" s="46" t="s">
        <v>328</v>
      </c>
      <c r="J123" s="139" t="s">
        <v>334</v>
      </c>
      <c r="K123" s="112" t="n">
        <v>1</v>
      </c>
      <c r="L123" s="113"/>
      <c r="M123" s="49" t="s">
        <v>336</v>
      </c>
      <c r="N123" s="114"/>
      <c r="O123" s="114"/>
      <c r="P123" s="114"/>
      <c r="Q123" s="114"/>
      <c r="R123" s="113"/>
      <c r="S123" s="113"/>
      <c r="T123" s="113"/>
      <c r="U123" s="113"/>
      <c r="V123" s="113"/>
      <c r="W123" s="108"/>
    </row>
    <row r="124" customFormat="false" ht="25.5" hidden="false" customHeight="false" outlineLevel="0" collapsed="false">
      <c r="A124" s="222"/>
      <c r="B124" s="217"/>
      <c r="C124" s="217"/>
      <c r="D124" s="217" t="s">
        <v>27</v>
      </c>
      <c r="E124" s="217"/>
      <c r="F124" s="217"/>
      <c r="G124" s="217" t="s">
        <v>31</v>
      </c>
      <c r="H124" s="217"/>
      <c r="I124" s="84" t="s">
        <v>337</v>
      </c>
      <c r="J124" s="218" t="s">
        <v>338</v>
      </c>
      <c r="K124" s="219" t="n">
        <v>1</v>
      </c>
      <c r="L124" s="220"/>
      <c r="M124" s="55" t="s">
        <v>339</v>
      </c>
      <c r="N124" s="217"/>
      <c r="O124" s="217"/>
      <c r="P124" s="217"/>
      <c r="Q124" s="217"/>
      <c r="R124" s="220"/>
      <c r="S124" s="220"/>
      <c r="T124" s="220"/>
      <c r="U124" s="220"/>
      <c r="V124" s="220"/>
      <c r="W124" s="221"/>
    </row>
    <row r="125" customFormat="false" ht="45" hidden="false" customHeight="true" outlineLevel="0" collapsed="false">
      <c r="A125" s="222" t="s">
        <v>340</v>
      </c>
      <c r="B125" s="163" t="s">
        <v>27</v>
      </c>
      <c r="C125" s="163" t="s">
        <v>27</v>
      </c>
      <c r="D125" s="163" t="s">
        <v>27</v>
      </c>
      <c r="E125" s="163"/>
      <c r="F125" s="163"/>
      <c r="G125" s="232"/>
      <c r="H125" s="163"/>
      <c r="I125" s="223" t="s">
        <v>341</v>
      </c>
      <c r="J125" s="213" t="s">
        <v>342</v>
      </c>
      <c r="K125" s="233" t="n">
        <v>39264</v>
      </c>
      <c r="L125" s="213"/>
      <c r="M125" s="224" t="s">
        <v>343</v>
      </c>
      <c r="N125" s="163"/>
      <c r="O125" s="163"/>
      <c r="P125" s="163"/>
      <c r="Q125" s="163"/>
      <c r="R125" s="213"/>
      <c r="S125" s="213"/>
      <c r="T125" s="213"/>
      <c r="U125" s="213"/>
      <c r="V125" s="213"/>
      <c r="W125" s="234"/>
    </row>
    <row r="126" customFormat="false" ht="25.5" hidden="false" customHeight="false" outlineLevel="0" collapsed="false">
      <c r="A126" s="222"/>
      <c r="B126" s="114" t="s">
        <v>27</v>
      </c>
      <c r="C126" s="114" t="s">
        <v>27</v>
      </c>
      <c r="D126" s="114" t="s">
        <v>27</v>
      </c>
      <c r="E126" s="114"/>
      <c r="F126" s="114"/>
      <c r="G126" s="114" t="s">
        <v>31</v>
      </c>
      <c r="H126" s="114"/>
      <c r="I126" s="46" t="s">
        <v>344</v>
      </c>
      <c r="J126" s="139" t="s">
        <v>345</v>
      </c>
      <c r="K126" s="112" t="n">
        <v>39264</v>
      </c>
      <c r="L126" s="113"/>
      <c r="M126" s="49" t="s">
        <v>346</v>
      </c>
      <c r="N126" s="114"/>
      <c r="O126" s="114"/>
      <c r="P126" s="114"/>
      <c r="Q126" s="114"/>
      <c r="R126" s="113"/>
      <c r="S126" s="113"/>
      <c r="T126" s="113"/>
      <c r="U126" s="113"/>
      <c r="V126" s="113"/>
      <c r="W126" s="108"/>
    </row>
    <row r="127" customFormat="false" ht="30.75" hidden="false" customHeight="true" outlineLevel="0" collapsed="false">
      <c r="A127" s="222"/>
      <c r="B127" s="114" t="s">
        <v>27</v>
      </c>
      <c r="C127" s="114" t="s">
        <v>27</v>
      </c>
      <c r="D127" s="114" t="s">
        <v>27</v>
      </c>
      <c r="E127" s="114"/>
      <c r="F127" s="114"/>
      <c r="G127" s="114" t="s">
        <v>31</v>
      </c>
      <c r="H127" s="114"/>
      <c r="I127" s="46" t="s">
        <v>347</v>
      </c>
      <c r="J127" s="111" t="s">
        <v>348</v>
      </c>
      <c r="K127" s="112" t="n">
        <v>39264</v>
      </c>
      <c r="L127" s="113"/>
      <c r="M127" s="49" t="s">
        <v>349</v>
      </c>
      <c r="N127" s="114"/>
      <c r="O127" s="114"/>
      <c r="P127" s="114"/>
      <c r="Q127" s="114"/>
      <c r="R127" s="113"/>
      <c r="S127" s="113"/>
      <c r="T127" s="113"/>
      <c r="U127" s="235"/>
      <c r="V127" s="113"/>
      <c r="W127" s="108"/>
    </row>
    <row r="128" customFormat="false" ht="41.25" hidden="false" customHeight="true" outlineLevel="0" collapsed="false">
      <c r="A128" s="222"/>
      <c r="B128" s="114" t="s">
        <v>27</v>
      </c>
      <c r="C128" s="114" t="s">
        <v>27</v>
      </c>
      <c r="D128" s="114" t="s">
        <v>27</v>
      </c>
      <c r="E128" s="114"/>
      <c r="F128" s="114"/>
      <c r="G128" s="114" t="s">
        <v>31</v>
      </c>
      <c r="H128" s="114"/>
      <c r="I128" s="46" t="s">
        <v>350</v>
      </c>
      <c r="J128" s="139" t="s">
        <v>342</v>
      </c>
      <c r="K128" s="112" t="n">
        <v>39264</v>
      </c>
      <c r="L128" s="113"/>
      <c r="M128" s="49" t="s">
        <v>351</v>
      </c>
      <c r="N128" s="114"/>
      <c r="O128" s="114" t="s">
        <v>27</v>
      </c>
      <c r="P128" s="114"/>
      <c r="Q128" s="114"/>
      <c r="R128" s="113" t="s">
        <v>352</v>
      </c>
      <c r="S128" s="113" t="s">
        <v>81</v>
      </c>
      <c r="T128" s="113" t="s">
        <v>353</v>
      </c>
      <c r="U128" s="113" t="s">
        <v>183</v>
      </c>
      <c r="V128" s="113" t="s">
        <v>2</v>
      </c>
      <c r="W128" s="108"/>
    </row>
    <row r="129" customFormat="false" ht="38.25" hidden="false" customHeight="false" outlineLevel="0" collapsed="false">
      <c r="A129" s="222"/>
      <c r="B129" s="114" t="s">
        <v>27</v>
      </c>
      <c r="C129" s="114" t="s">
        <v>27</v>
      </c>
      <c r="D129" s="114" t="s">
        <v>27</v>
      </c>
      <c r="E129" s="114"/>
      <c r="F129" s="114"/>
      <c r="G129" s="114" t="s">
        <v>31</v>
      </c>
      <c r="H129" s="114"/>
      <c r="I129" s="46" t="s">
        <v>354</v>
      </c>
      <c r="J129" s="139" t="s">
        <v>342</v>
      </c>
      <c r="K129" s="112" t="n">
        <v>39264</v>
      </c>
      <c r="L129" s="113"/>
      <c r="M129" s="49" t="s">
        <v>355</v>
      </c>
      <c r="N129" s="114" t="s">
        <v>237</v>
      </c>
      <c r="O129" s="114"/>
      <c r="P129" s="114"/>
      <c r="Q129" s="114"/>
      <c r="R129" s="113"/>
      <c r="S129" s="113"/>
      <c r="T129" s="113"/>
      <c r="U129" s="113"/>
      <c r="V129" s="113"/>
      <c r="W129" s="108"/>
    </row>
    <row r="130" customFormat="false" ht="38.25" hidden="false" customHeight="false" outlineLevel="0" collapsed="false">
      <c r="A130" s="222"/>
      <c r="B130" s="217" t="s">
        <v>27</v>
      </c>
      <c r="C130" s="217" t="s">
        <v>27</v>
      </c>
      <c r="D130" s="217" t="s">
        <v>27</v>
      </c>
      <c r="E130" s="217"/>
      <c r="F130" s="217"/>
      <c r="G130" s="217" t="s">
        <v>31</v>
      </c>
      <c r="H130" s="217"/>
      <c r="I130" s="84" t="s">
        <v>356</v>
      </c>
      <c r="J130" s="218" t="s">
        <v>342</v>
      </c>
      <c r="K130" s="219" t="n">
        <v>39264</v>
      </c>
      <c r="L130" s="220"/>
      <c r="M130" s="79" t="s">
        <v>357</v>
      </c>
      <c r="N130" s="217" t="s">
        <v>237</v>
      </c>
      <c r="O130" s="217"/>
      <c r="P130" s="217"/>
      <c r="Q130" s="217"/>
      <c r="R130" s="220"/>
      <c r="S130" s="220"/>
      <c r="T130" s="220"/>
      <c r="U130" s="220"/>
      <c r="V130" s="220"/>
      <c r="W130" s="221"/>
    </row>
    <row r="131" customFormat="false" ht="63.75" hidden="false" customHeight="true" outlineLevel="0" collapsed="false">
      <c r="A131" s="150" t="s">
        <v>358</v>
      </c>
      <c r="B131" s="163" t="s">
        <v>27</v>
      </c>
      <c r="C131" s="163" t="s">
        <v>27</v>
      </c>
      <c r="D131" s="163"/>
      <c r="E131" s="163"/>
      <c r="F131" s="163"/>
      <c r="G131" s="232"/>
      <c r="H131" s="163"/>
      <c r="I131" s="223" t="s">
        <v>359</v>
      </c>
      <c r="J131" s="213" t="s">
        <v>360</v>
      </c>
      <c r="K131" s="233" t="n">
        <v>1</v>
      </c>
      <c r="L131" s="213"/>
      <c r="M131" s="97" t="s">
        <v>361</v>
      </c>
      <c r="N131" s="163" t="s">
        <v>237</v>
      </c>
      <c r="O131" s="163"/>
      <c r="P131" s="163"/>
      <c r="Q131" s="163"/>
      <c r="R131" s="213"/>
      <c r="S131" s="213"/>
      <c r="T131" s="213"/>
      <c r="U131" s="213"/>
      <c r="V131" s="213"/>
      <c r="W131" s="236"/>
    </row>
    <row r="132" customFormat="false" ht="63.75" hidden="false" customHeight="true" outlineLevel="0" collapsed="false">
      <c r="A132" s="150"/>
      <c r="B132" s="114" t="s">
        <v>27</v>
      </c>
      <c r="C132" s="114" t="s">
        <v>27</v>
      </c>
      <c r="D132" s="114"/>
      <c r="E132" s="114"/>
      <c r="F132" s="114"/>
      <c r="G132" s="114" t="s">
        <v>31</v>
      </c>
      <c r="H132" s="114"/>
      <c r="I132" s="46" t="s">
        <v>362</v>
      </c>
      <c r="J132" s="139" t="s">
        <v>363</v>
      </c>
      <c r="K132" s="112" t="n">
        <v>1</v>
      </c>
      <c r="L132" s="113"/>
      <c r="M132" s="49" t="s">
        <v>364</v>
      </c>
      <c r="N132" s="114" t="s">
        <v>237</v>
      </c>
      <c r="O132" s="114"/>
      <c r="P132" s="114"/>
      <c r="Q132" s="114"/>
      <c r="R132" s="113"/>
      <c r="S132" s="113"/>
      <c r="T132" s="113"/>
      <c r="U132" s="113"/>
      <c r="V132" s="113"/>
      <c r="W132" s="237"/>
    </row>
    <row r="133" customFormat="false" ht="12.75" hidden="false" customHeight="false" outlineLevel="0" collapsed="false">
      <c r="A133" s="150"/>
      <c r="B133" s="114" t="s">
        <v>27</v>
      </c>
      <c r="C133" s="114" t="s">
        <v>27</v>
      </c>
      <c r="D133" s="114"/>
      <c r="E133" s="114"/>
      <c r="F133" s="114"/>
      <c r="G133" s="114" t="s">
        <v>31</v>
      </c>
      <c r="H133" s="114"/>
      <c r="I133" s="46" t="s">
        <v>365</v>
      </c>
      <c r="J133" s="113" t="s">
        <v>366</v>
      </c>
      <c r="K133" s="112" t="n">
        <v>1</v>
      </c>
      <c r="L133" s="113"/>
      <c r="M133" s="49" t="s">
        <v>367</v>
      </c>
      <c r="N133" s="114" t="s">
        <v>237</v>
      </c>
      <c r="O133" s="114"/>
      <c r="P133" s="114"/>
      <c r="Q133" s="114"/>
      <c r="R133" s="113"/>
      <c r="S133" s="113"/>
      <c r="T133" s="113"/>
      <c r="U133" s="113"/>
      <c r="V133" s="113"/>
      <c r="W133" s="64"/>
    </row>
    <row r="134" customFormat="false" ht="63.75" hidden="false" customHeight="false" outlineLevel="0" collapsed="false">
      <c r="A134" s="150"/>
      <c r="B134" s="114"/>
      <c r="C134" s="114"/>
      <c r="D134" s="114" t="s">
        <v>27</v>
      </c>
      <c r="E134" s="114"/>
      <c r="F134" s="114"/>
      <c r="G134" s="114" t="s">
        <v>31</v>
      </c>
      <c r="H134" s="114"/>
      <c r="I134" s="238" t="s">
        <v>359</v>
      </c>
      <c r="J134" s="139" t="s">
        <v>368</v>
      </c>
      <c r="K134" s="112" t="n">
        <v>1</v>
      </c>
      <c r="L134" s="113"/>
      <c r="M134" s="49" t="s">
        <v>369</v>
      </c>
      <c r="N134" s="114" t="s">
        <v>237</v>
      </c>
      <c r="O134" s="114"/>
      <c r="P134" s="114"/>
      <c r="Q134" s="114"/>
      <c r="R134" s="113"/>
      <c r="S134" s="113"/>
      <c r="T134" s="113"/>
      <c r="U134" s="113"/>
      <c r="V134" s="113"/>
      <c r="W134" s="237"/>
    </row>
    <row r="135" customFormat="false" ht="57.75" hidden="false" customHeight="true" outlineLevel="0" collapsed="false">
      <c r="A135" s="150"/>
      <c r="B135" s="114"/>
      <c r="C135" s="114"/>
      <c r="D135" s="114" t="s">
        <v>27</v>
      </c>
      <c r="E135" s="114"/>
      <c r="F135" s="114"/>
      <c r="G135" s="114" t="s">
        <v>31</v>
      </c>
      <c r="H135" s="114"/>
      <c r="I135" s="46" t="s">
        <v>362</v>
      </c>
      <c r="J135" s="139" t="s">
        <v>370</v>
      </c>
      <c r="K135" s="112" t="n">
        <v>1</v>
      </c>
      <c r="L135" s="113"/>
      <c r="M135" s="49" t="s">
        <v>371</v>
      </c>
      <c r="N135" s="114" t="s">
        <v>237</v>
      </c>
      <c r="O135" s="114"/>
      <c r="P135" s="114"/>
      <c r="Q135" s="114"/>
      <c r="R135" s="113"/>
      <c r="S135" s="113"/>
      <c r="T135" s="113"/>
      <c r="U135" s="113"/>
      <c r="V135" s="113"/>
      <c r="W135" s="239"/>
    </row>
    <row r="136" customFormat="false" ht="26.25" hidden="false" customHeight="false" outlineLevel="0" collapsed="false">
      <c r="A136" s="150"/>
      <c r="B136" s="141"/>
      <c r="C136" s="141"/>
      <c r="D136" s="141" t="s">
        <v>27</v>
      </c>
      <c r="E136" s="141"/>
      <c r="F136" s="141"/>
      <c r="G136" s="141" t="s">
        <v>31</v>
      </c>
      <c r="H136" s="141"/>
      <c r="I136" s="52" t="s">
        <v>365</v>
      </c>
      <c r="J136" s="142" t="s">
        <v>372</v>
      </c>
      <c r="K136" s="143" t="n">
        <v>1</v>
      </c>
      <c r="L136" s="142"/>
      <c r="M136" s="103" t="s">
        <v>373</v>
      </c>
      <c r="N136" s="141" t="s">
        <v>237</v>
      </c>
      <c r="O136" s="141"/>
      <c r="P136" s="141"/>
      <c r="Q136" s="141"/>
      <c r="R136" s="142"/>
      <c r="S136" s="142"/>
      <c r="T136" s="142"/>
      <c r="U136" s="142"/>
      <c r="V136" s="142"/>
      <c r="W136" s="144"/>
    </row>
    <row r="137" customFormat="false" ht="45" hidden="false" customHeight="true" outlineLevel="0" collapsed="false">
      <c r="A137" s="240" t="s">
        <v>374</v>
      </c>
      <c r="B137" s="241" t="s">
        <v>27</v>
      </c>
      <c r="C137" s="241" t="s">
        <v>27</v>
      </c>
      <c r="D137" s="241" t="s">
        <v>27</v>
      </c>
      <c r="E137" s="241"/>
      <c r="F137" s="241"/>
      <c r="G137" s="241" t="s">
        <v>31</v>
      </c>
      <c r="H137" s="241"/>
      <c r="I137" s="242" t="s">
        <v>375</v>
      </c>
      <c r="J137" s="243" t="s">
        <v>231</v>
      </c>
      <c r="K137" s="244" t="n">
        <v>1</v>
      </c>
      <c r="L137" s="243"/>
      <c r="M137" s="97" t="s">
        <v>376</v>
      </c>
      <c r="N137" s="241"/>
      <c r="O137" s="241" t="s">
        <v>27</v>
      </c>
      <c r="P137" s="241"/>
      <c r="Q137" s="241"/>
      <c r="R137" s="243" t="s">
        <v>377</v>
      </c>
      <c r="S137" s="243" t="s">
        <v>378</v>
      </c>
      <c r="T137" s="243" t="s">
        <v>44</v>
      </c>
      <c r="U137" s="243" t="s">
        <v>379</v>
      </c>
      <c r="V137" s="243" t="s">
        <v>2</v>
      </c>
      <c r="W137" s="245"/>
    </row>
    <row r="138" customFormat="false" ht="25.5" hidden="false" customHeight="false" outlineLevel="0" collapsed="false">
      <c r="A138" s="240"/>
      <c r="B138" s="114" t="s">
        <v>27</v>
      </c>
      <c r="C138" s="114" t="s">
        <v>27</v>
      </c>
      <c r="D138" s="114" t="s">
        <v>27</v>
      </c>
      <c r="E138" s="114"/>
      <c r="F138" s="114"/>
      <c r="G138" s="114" t="s">
        <v>31</v>
      </c>
      <c r="H138" s="114"/>
      <c r="I138" s="46" t="s">
        <v>380</v>
      </c>
      <c r="J138" s="113" t="s">
        <v>381</v>
      </c>
      <c r="K138" s="112" t="n">
        <v>1</v>
      </c>
      <c r="L138" s="113"/>
      <c r="M138" s="49" t="s">
        <v>382</v>
      </c>
      <c r="N138" s="114"/>
      <c r="O138" s="114"/>
      <c r="P138" s="114"/>
      <c r="Q138" s="114"/>
      <c r="R138" s="113"/>
      <c r="S138" s="113"/>
      <c r="T138" s="113"/>
      <c r="U138" s="113"/>
      <c r="V138" s="113"/>
      <c r="W138" s="64"/>
    </row>
    <row r="139" customFormat="false" ht="25.5" hidden="false" customHeight="false" outlineLevel="0" collapsed="false">
      <c r="A139" s="240"/>
      <c r="B139" s="114" t="s">
        <v>27</v>
      </c>
      <c r="C139" s="114" t="s">
        <v>27</v>
      </c>
      <c r="D139" s="114"/>
      <c r="E139" s="114"/>
      <c r="F139" s="114"/>
      <c r="G139" s="114" t="s">
        <v>31</v>
      </c>
      <c r="H139" s="114"/>
      <c r="I139" s="46" t="s">
        <v>383</v>
      </c>
      <c r="J139" s="113" t="s">
        <v>381</v>
      </c>
      <c r="K139" s="112" t="n">
        <v>1</v>
      </c>
      <c r="L139" s="113"/>
      <c r="M139" s="49" t="s">
        <v>384</v>
      </c>
      <c r="N139" s="114" t="s">
        <v>237</v>
      </c>
      <c r="O139" s="114"/>
      <c r="P139" s="114"/>
      <c r="Q139" s="114"/>
      <c r="R139" s="113"/>
      <c r="S139" s="113"/>
      <c r="T139" s="113"/>
      <c r="U139" s="113"/>
      <c r="V139" s="113"/>
      <c r="W139" s="64"/>
    </row>
    <row r="140" customFormat="false" ht="38.25" hidden="false" customHeight="false" outlineLevel="0" collapsed="false">
      <c r="A140" s="240"/>
      <c r="B140" s="114" t="s">
        <v>27</v>
      </c>
      <c r="C140" s="114" t="s">
        <v>27</v>
      </c>
      <c r="D140" s="114"/>
      <c r="E140" s="114"/>
      <c r="F140" s="114"/>
      <c r="G140" s="114" t="s">
        <v>31</v>
      </c>
      <c r="H140" s="114"/>
      <c r="I140" s="46" t="s">
        <v>385</v>
      </c>
      <c r="J140" s="113" t="s">
        <v>381</v>
      </c>
      <c r="K140" s="112" t="n">
        <v>1</v>
      </c>
      <c r="L140" s="113"/>
      <c r="M140" s="49" t="s">
        <v>386</v>
      </c>
      <c r="N140" s="114" t="s">
        <v>237</v>
      </c>
      <c r="O140" s="114"/>
      <c r="P140" s="114"/>
      <c r="Q140" s="114"/>
      <c r="R140" s="113"/>
      <c r="S140" s="113"/>
      <c r="T140" s="113"/>
      <c r="U140" s="113"/>
      <c r="V140" s="113"/>
      <c r="W140" s="108"/>
    </row>
    <row r="141" customFormat="false" ht="25.5" hidden="false" customHeight="false" outlineLevel="0" collapsed="false">
      <c r="A141" s="240"/>
      <c r="B141" s="114" t="s">
        <v>27</v>
      </c>
      <c r="C141" s="114" t="s">
        <v>27</v>
      </c>
      <c r="D141" s="114"/>
      <c r="E141" s="114"/>
      <c r="F141" s="114"/>
      <c r="G141" s="114" t="s">
        <v>31</v>
      </c>
      <c r="H141" s="114"/>
      <c r="I141" s="46" t="s">
        <v>387</v>
      </c>
      <c r="J141" s="113" t="s">
        <v>381</v>
      </c>
      <c r="K141" s="112" t="n">
        <v>1</v>
      </c>
      <c r="L141" s="113"/>
      <c r="M141" s="49" t="s">
        <v>388</v>
      </c>
      <c r="N141" s="114"/>
      <c r="O141" s="114"/>
      <c r="P141" s="114"/>
      <c r="Q141" s="114"/>
      <c r="R141" s="113"/>
      <c r="S141" s="113"/>
      <c r="T141" s="113"/>
      <c r="U141" s="113"/>
      <c r="V141" s="113"/>
      <c r="W141" s="108"/>
    </row>
    <row r="142" customFormat="false" ht="25.5" hidden="false" customHeight="false" outlineLevel="0" collapsed="false">
      <c r="A142" s="240"/>
      <c r="B142" s="114"/>
      <c r="C142" s="114"/>
      <c r="D142" s="114" t="s">
        <v>27</v>
      </c>
      <c r="E142" s="114"/>
      <c r="F142" s="114"/>
      <c r="G142" s="114" t="s">
        <v>31</v>
      </c>
      <c r="H142" s="114"/>
      <c r="I142" s="46" t="s">
        <v>383</v>
      </c>
      <c r="J142" s="47" t="s">
        <v>389</v>
      </c>
      <c r="K142" s="112" t="n">
        <v>1</v>
      </c>
      <c r="L142" s="113"/>
      <c r="M142" s="49" t="s">
        <v>390</v>
      </c>
      <c r="N142" s="114" t="s">
        <v>237</v>
      </c>
      <c r="O142" s="114"/>
      <c r="P142" s="114"/>
      <c r="Q142" s="114"/>
      <c r="R142" s="113"/>
      <c r="S142" s="113"/>
      <c r="T142" s="113"/>
      <c r="U142" s="113"/>
      <c r="V142" s="113"/>
      <c r="W142" s="64"/>
    </row>
    <row r="143" customFormat="false" ht="42.75" hidden="false" customHeight="true" outlineLevel="0" collapsed="false">
      <c r="A143" s="240"/>
      <c r="B143" s="114"/>
      <c r="C143" s="114"/>
      <c r="D143" s="114" t="s">
        <v>27</v>
      </c>
      <c r="E143" s="114"/>
      <c r="F143" s="114"/>
      <c r="G143" s="114" t="s">
        <v>31</v>
      </c>
      <c r="H143" s="114"/>
      <c r="I143" s="46" t="s">
        <v>385</v>
      </c>
      <c r="J143" s="47" t="s">
        <v>389</v>
      </c>
      <c r="K143" s="112" t="n">
        <v>1</v>
      </c>
      <c r="L143" s="113"/>
      <c r="M143" s="49" t="s">
        <v>391</v>
      </c>
      <c r="N143" s="114" t="s">
        <v>237</v>
      </c>
      <c r="O143" s="114"/>
      <c r="P143" s="114"/>
      <c r="Q143" s="114"/>
      <c r="R143" s="113"/>
      <c r="S143" s="113"/>
      <c r="T143" s="113"/>
      <c r="U143" s="113"/>
      <c r="V143" s="113"/>
      <c r="W143" s="108"/>
    </row>
    <row r="144" customFormat="false" ht="36.75" hidden="false" customHeight="true" outlineLevel="0" collapsed="false">
      <c r="A144" s="240"/>
      <c r="B144" s="119"/>
      <c r="C144" s="119"/>
      <c r="D144" s="119" t="s">
        <v>27</v>
      </c>
      <c r="E144" s="119"/>
      <c r="F144" s="119"/>
      <c r="G144" s="119" t="s">
        <v>31</v>
      </c>
      <c r="H144" s="119"/>
      <c r="I144" s="116" t="s">
        <v>387</v>
      </c>
      <c r="J144" s="132" t="s">
        <v>389</v>
      </c>
      <c r="K144" s="118" t="n">
        <v>1</v>
      </c>
      <c r="L144" s="117"/>
      <c r="M144" s="55" t="s">
        <v>392</v>
      </c>
      <c r="N144" s="119"/>
      <c r="O144" s="119"/>
      <c r="P144" s="119"/>
      <c r="Q144" s="119"/>
      <c r="R144" s="117"/>
      <c r="S144" s="117"/>
      <c r="T144" s="117"/>
      <c r="U144" s="117"/>
      <c r="V144" s="117"/>
      <c r="W144" s="165"/>
    </row>
    <row r="145" customFormat="false" ht="71.25" hidden="false" customHeight="true" outlineLevel="0" collapsed="false">
      <c r="A145" s="246" t="s">
        <v>393</v>
      </c>
      <c r="B145" s="134" t="s">
        <v>27</v>
      </c>
      <c r="C145" s="134" t="s">
        <v>27</v>
      </c>
      <c r="D145" s="134"/>
      <c r="E145" s="134"/>
      <c r="F145" s="134"/>
      <c r="G145" s="134" t="s">
        <v>31</v>
      </c>
      <c r="H145" s="134"/>
      <c r="I145" s="123" t="s">
        <v>394</v>
      </c>
      <c r="J145" s="136" t="s">
        <v>102</v>
      </c>
      <c r="K145" s="137" t="n">
        <v>1</v>
      </c>
      <c r="L145" s="136"/>
      <c r="M145" s="96" t="s">
        <v>395</v>
      </c>
      <c r="N145" s="134" t="s">
        <v>237</v>
      </c>
      <c r="O145" s="134"/>
      <c r="P145" s="134"/>
      <c r="Q145" s="134"/>
      <c r="R145" s="136"/>
      <c r="S145" s="136"/>
      <c r="T145" s="136"/>
      <c r="U145" s="136"/>
      <c r="V145" s="136"/>
      <c r="W145" s="126"/>
    </row>
    <row r="146" customFormat="false" ht="45" hidden="false" customHeight="true" outlineLevel="0" collapsed="false">
      <c r="A146" s="246"/>
      <c r="B146" s="114" t="s">
        <v>27</v>
      </c>
      <c r="C146" s="114" t="s">
        <v>27</v>
      </c>
      <c r="D146" s="114"/>
      <c r="E146" s="114"/>
      <c r="F146" s="114"/>
      <c r="G146" s="114" t="s">
        <v>31</v>
      </c>
      <c r="H146" s="114"/>
      <c r="I146" s="46" t="s">
        <v>396</v>
      </c>
      <c r="J146" s="113" t="s">
        <v>102</v>
      </c>
      <c r="K146" s="112" t="n">
        <v>1</v>
      </c>
      <c r="L146" s="113"/>
      <c r="M146" s="49" t="s">
        <v>397</v>
      </c>
      <c r="N146" s="114"/>
      <c r="O146" s="114"/>
      <c r="P146" s="114"/>
      <c r="Q146" s="114"/>
      <c r="R146" s="113"/>
      <c r="S146" s="113"/>
      <c r="T146" s="113"/>
      <c r="U146" s="113"/>
      <c r="V146" s="113"/>
      <c r="W146" s="108"/>
    </row>
    <row r="147" customFormat="false" ht="27.75" hidden="false" customHeight="true" outlineLevel="0" collapsed="false">
      <c r="A147" s="246"/>
      <c r="B147" s="114" t="s">
        <v>27</v>
      </c>
      <c r="C147" s="114" t="s">
        <v>27</v>
      </c>
      <c r="D147" s="114"/>
      <c r="E147" s="114"/>
      <c r="F147" s="114"/>
      <c r="G147" s="114" t="s">
        <v>31</v>
      </c>
      <c r="H147" s="114"/>
      <c r="I147" s="46" t="s">
        <v>398</v>
      </c>
      <c r="J147" s="113" t="s">
        <v>102</v>
      </c>
      <c r="K147" s="112" t="n">
        <v>1</v>
      </c>
      <c r="L147" s="113"/>
      <c r="M147" s="49" t="s">
        <v>399</v>
      </c>
      <c r="N147" s="114"/>
      <c r="O147" s="114"/>
      <c r="P147" s="114"/>
      <c r="Q147" s="114"/>
      <c r="R147" s="113"/>
      <c r="S147" s="113"/>
      <c r="T147" s="113"/>
      <c r="U147" s="113"/>
      <c r="V147" s="113"/>
      <c r="W147" s="108"/>
    </row>
    <row r="148" customFormat="false" ht="32.25" hidden="false" customHeight="true" outlineLevel="0" collapsed="false">
      <c r="A148" s="246"/>
      <c r="B148" s="114" t="s">
        <v>27</v>
      </c>
      <c r="C148" s="114" t="s">
        <v>27</v>
      </c>
      <c r="D148" s="114"/>
      <c r="E148" s="114"/>
      <c r="F148" s="114"/>
      <c r="G148" s="114" t="s">
        <v>31</v>
      </c>
      <c r="H148" s="114"/>
      <c r="I148" s="46" t="s">
        <v>400</v>
      </c>
      <c r="J148" s="113" t="s">
        <v>102</v>
      </c>
      <c r="K148" s="112" t="n">
        <v>1</v>
      </c>
      <c r="L148" s="113"/>
      <c r="M148" s="49" t="s">
        <v>401</v>
      </c>
      <c r="N148" s="114"/>
      <c r="O148" s="114"/>
      <c r="P148" s="114"/>
      <c r="Q148" s="114"/>
      <c r="R148" s="113"/>
      <c r="S148" s="113"/>
      <c r="T148" s="113"/>
      <c r="U148" s="113"/>
      <c r="V148" s="113"/>
      <c r="W148" s="108"/>
    </row>
    <row r="149" customFormat="false" ht="28.5" hidden="false" customHeight="true" outlineLevel="0" collapsed="false">
      <c r="A149" s="246"/>
      <c r="B149" s="114"/>
      <c r="C149" s="114"/>
      <c r="D149" s="114" t="s">
        <v>27</v>
      </c>
      <c r="E149" s="114"/>
      <c r="F149" s="114"/>
      <c r="G149" s="114"/>
      <c r="H149" s="114"/>
      <c r="I149" s="46" t="s">
        <v>394</v>
      </c>
      <c r="J149" s="113" t="s">
        <v>402</v>
      </c>
      <c r="K149" s="112" t="n">
        <v>1</v>
      </c>
      <c r="L149" s="113"/>
      <c r="M149" s="49" t="s">
        <v>403</v>
      </c>
      <c r="N149" s="114" t="s">
        <v>237</v>
      </c>
      <c r="O149" s="114"/>
      <c r="P149" s="114"/>
      <c r="Q149" s="114"/>
      <c r="R149" s="113"/>
      <c r="S149" s="113"/>
      <c r="T149" s="113"/>
      <c r="U149" s="113"/>
      <c r="V149" s="113"/>
      <c r="W149" s="108"/>
    </row>
    <row r="150" customFormat="false" ht="44.25" hidden="false" customHeight="true" outlineLevel="0" collapsed="false">
      <c r="A150" s="246"/>
      <c r="B150" s="114"/>
      <c r="C150" s="114"/>
      <c r="D150" s="114" t="s">
        <v>27</v>
      </c>
      <c r="E150" s="114"/>
      <c r="F150" s="114"/>
      <c r="G150" s="114" t="s">
        <v>31</v>
      </c>
      <c r="H150" s="114"/>
      <c r="I150" s="46" t="s">
        <v>396</v>
      </c>
      <c r="J150" s="113" t="s">
        <v>402</v>
      </c>
      <c r="K150" s="112" t="n">
        <v>1</v>
      </c>
      <c r="L150" s="113"/>
      <c r="M150" s="49" t="s">
        <v>404</v>
      </c>
      <c r="N150" s="114"/>
      <c r="O150" s="114"/>
      <c r="P150" s="114"/>
      <c r="Q150" s="114"/>
      <c r="R150" s="113"/>
      <c r="S150" s="113"/>
      <c r="T150" s="113"/>
      <c r="U150" s="113"/>
      <c r="V150" s="113"/>
      <c r="W150" s="108"/>
    </row>
    <row r="151" customFormat="false" ht="30" hidden="false" customHeight="true" outlineLevel="0" collapsed="false">
      <c r="A151" s="246"/>
      <c r="B151" s="114"/>
      <c r="C151" s="114"/>
      <c r="D151" s="114" t="s">
        <v>27</v>
      </c>
      <c r="E151" s="114"/>
      <c r="F151" s="114"/>
      <c r="G151" s="114" t="s">
        <v>31</v>
      </c>
      <c r="H151" s="114"/>
      <c r="I151" s="46" t="s">
        <v>398</v>
      </c>
      <c r="J151" s="113" t="s">
        <v>402</v>
      </c>
      <c r="K151" s="112" t="n">
        <v>1</v>
      </c>
      <c r="L151" s="113"/>
      <c r="M151" s="49" t="s">
        <v>405</v>
      </c>
      <c r="N151" s="114"/>
      <c r="O151" s="114"/>
      <c r="P151" s="114"/>
      <c r="Q151" s="114"/>
      <c r="R151" s="113"/>
      <c r="S151" s="113"/>
      <c r="T151" s="113"/>
      <c r="U151" s="113"/>
      <c r="V151" s="113"/>
      <c r="W151" s="108"/>
    </row>
    <row r="152" customFormat="false" ht="29.25" hidden="false" customHeight="true" outlineLevel="0" collapsed="false">
      <c r="A152" s="246"/>
      <c r="B152" s="217"/>
      <c r="C152" s="217"/>
      <c r="D152" s="217" t="s">
        <v>27</v>
      </c>
      <c r="E152" s="217"/>
      <c r="F152" s="217"/>
      <c r="G152" s="217" t="s">
        <v>31</v>
      </c>
      <c r="H152" s="217"/>
      <c r="I152" s="84" t="s">
        <v>400</v>
      </c>
      <c r="J152" s="220" t="s">
        <v>402</v>
      </c>
      <c r="K152" s="219" t="n">
        <v>1</v>
      </c>
      <c r="L152" s="220"/>
      <c r="M152" s="55" t="s">
        <v>406</v>
      </c>
      <c r="N152" s="217"/>
      <c r="O152" s="217"/>
      <c r="P152" s="217"/>
      <c r="Q152" s="217"/>
      <c r="R152" s="220"/>
      <c r="S152" s="220"/>
      <c r="T152" s="220"/>
      <c r="U152" s="220"/>
      <c r="V152" s="220"/>
      <c r="W152" s="221"/>
    </row>
    <row r="153" customFormat="false" ht="12.75" hidden="false" customHeight="true" outlineLevel="0" collapsed="false">
      <c r="A153" s="222" t="s">
        <v>407</v>
      </c>
      <c r="B153" s="163" t="s">
        <v>27</v>
      </c>
      <c r="C153" s="163" t="s">
        <v>27</v>
      </c>
      <c r="D153" s="163" t="s">
        <v>27</v>
      </c>
      <c r="E153" s="163"/>
      <c r="F153" s="163"/>
      <c r="G153" s="163" t="s">
        <v>31</v>
      </c>
      <c r="H153" s="163"/>
      <c r="I153" s="223" t="s">
        <v>408</v>
      </c>
      <c r="J153" s="247" t="s">
        <v>409</v>
      </c>
      <c r="K153" s="233" t="n">
        <v>1</v>
      </c>
      <c r="L153" s="213"/>
      <c r="M153" s="224" t="s">
        <v>410</v>
      </c>
      <c r="N153" s="163"/>
      <c r="O153" s="163"/>
      <c r="P153" s="163"/>
      <c r="Q153" s="163"/>
      <c r="R153" s="213"/>
      <c r="S153" s="213"/>
      <c r="T153" s="213"/>
      <c r="U153" s="213"/>
      <c r="V153" s="213"/>
      <c r="W153" s="236"/>
    </row>
    <row r="154" customFormat="false" ht="38.25" hidden="false" customHeight="false" outlineLevel="0" collapsed="false">
      <c r="A154" s="222"/>
      <c r="B154" s="217" t="s">
        <v>27</v>
      </c>
      <c r="C154" s="217" t="s">
        <v>27</v>
      </c>
      <c r="D154" s="217" t="s">
        <v>27</v>
      </c>
      <c r="E154" s="217"/>
      <c r="F154" s="217"/>
      <c r="G154" s="217" t="s">
        <v>31</v>
      </c>
      <c r="H154" s="217"/>
      <c r="I154" s="84" t="s">
        <v>411</v>
      </c>
      <c r="J154" s="248" t="s">
        <v>409</v>
      </c>
      <c r="K154" s="219" t="n">
        <v>1</v>
      </c>
      <c r="L154" s="220"/>
      <c r="M154" s="79" t="s">
        <v>412</v>
      </c>
      <c r="N154" s="217"/>
      <c r="O154" s="217"/>
      <c r="P154" s="217"/>
      <c r="Q154" s="217"/>
      <c r="R154" s="220"/>
      <c r="S154" s="220"/>
      <c r="T154" s="220"/>
      <c r="U154" s="220"/>
      <c r="V154" s="220"/>
      <c r="W154" s="249"/>
    </row>
    <row r="155" customFormat="false" ht="36" hidden="false" customHeight="false" outlineLevel="0" collapsed="false">
      <c r="A155" s="150" t="s">
        <v>413</v>
      </c>
      <c r="B155" s="151" t="s">
        <v>27</v>
      </c>
      <c r="C155" s="151" t="s">
        <v>27</v>
      </c>
      <c r="D155" s="151" t="s">
        <v>27</v>
      </c>
      <c r="E155" s="151"/>
      <c r="F155" s="151"/>
      <c r="G155" s="151" t="s">
        <v>31</v>
      </c>
      <c r="H155" s="151"/>
      <c r="I155" s="152" t="s">
        <v>414</v>
      </c>
      <c r="J155" s="153" t="s">
        <v>415</v>
      </c>
      <c r="K155" s="154" t="n">
        <v>39264</v>
      </c>
      <c r="L155" s="153"/>
      <c r="M155" s="162" t="s">
        <v>416</v>
      </c>
      <c r="N155" s="151"/>
      <c r="O155" s="151"/>
      <c r="P155" s="151"/>
      <c r="Q155" s="151"/>
      <c r="R155" s="153"/>
      <c r="S155" s="153"/>
      <c r="T155" s="153"/>
      <c r="U155" s="153"/>
      <c r="V155" s="153"/>
      <c r="W155" s="250"/>
    </row>
    <row r="156" customFormat="false" ht="60" hidden="false" customHeight="true" outlineLevel="0" collapsed="false">
      <c r="A156" s="251" t="s">
        <v>417</v>
      </c>
      <c r="B156" s="252" t="s">
        <v>27</v>
      </c>
      <c r="C156" s="252" t="s">
        <v>27</v>
      </c>
      <c r="D156" s="252"/>
      <c r="E156" s="252"/>
      <c r="F156" s="252"/>
      <c r="G156" s="252"/>
      <c r="H156" s="252"/>
      <c r="I156" s="39" t="s">
        <v>418</v>
      </c>
      <c r="J156" s="253" t="s">
        <v>419</v>
      </c>
      <c r="K156" s="254" t="n">
        <v>1</v>
      </c>
      <c r="L156" s="253"/>
      <c r="M156" s="42" t="s">
        <v>420</v>
      </c>
      <c r="N156" s="252"/>
      <c r="O156" s="252"/>
      <c r="P156" s="252"/>
      <c r="Q156" s="252"/>
      <c r="R156" s="253"/>
      <c r="S156" s="253"/>
      <c r="T156" s="253"/>
      <c r="U156" s="253"/>
      <c r="V156" s="253"/>
      <c r="W156" s="255"/>
    </row>
    <row r="157" customFormat="false" ht="30" hidden="false" customHeight="true" outlineLevel="0" collapsed="false">
      <c r="A157" s="251"/>
      <c r="B157" s="114" t="s">
        <v>27</v>
      </c>
      <c r="C157" s="114" t="s">
        <v>27</v>
      </c>
      <c r="D157" s="114"/>
      <c r="E157" s="114"/>
      <c r="F157" s="114"/>
      <c r="G157" s="114" t="s">
        <v>31</v>
      </c>
      <c r="H157" s="114"/>
      <c r="I157" s="46" t="s">
        <v>421</v>
      </c>
      <c r="J157" s="113" t="s">
        <v>419</v>
      </c>
      <c r="K157" s="112" t="n">
        <v>1</v>
      </c>
      <c r="L157" s="113"/>
      <c r="M157" s="49" t="s">
        <v>422</v>
      </c>
      <c r="N157" s="114"/>
      <c r="O157" s="114"/>
      <c r="P157" s="114"/>
      <c r="Q157" s="114"/>
      <c r="R157" s="113"/>
      <c r="S157" s="113"/>
      <c r="T157" s="113"/>
      <c r="U157" s="113"/>
      <c r="V157" s="113"/>
      <c r="W157" s="64"/>
    </row>
    <row r="158" customFormat="false" ht="40.5" hidden="false" customHeight="true" outlineLevel="0" collapsed="false">
      <c r="A158" s="251"/>
      <c r="B158" s="114"/>
      <c r="C158" s="114"/>
      <c r="D158" s="114" t="s">
        <v>27</v>
      </c>
      <c r="E158" s="114"/>
      <c r="F158" s="114"/>
      <c r="G158" s="114"/>
      <c r="H158" s="114"/>
      <c r="I158" s="46" t="s">
        <v>423</v>
      </c>
      <c r="J158" s="113" t="s">
        <v>424</v>
      </c>
      <c r="K158" s="112" t="n">
        <v>1</v>
      </c>
      <c r="L158" s="113"/>
      <c r="M158" s="49" t="s">
        <v>425</v>
      </c>
      <c r="N158" s="114"/>
      <c r="O158" s="114"/>
      <c r="P158" s="114"/>
      <c r="Q158" s="114"/>
      <c r="R158" s="113"/>
      <c r="S158" s="113"/>
      <c r="T158" s="113"/>
      <c r="U158" s="113"/>
      <c r="V158" s="113"/>
      <c r="W158" s="64"/>
    </row>
    <row r="159" customFormat="false" ht="32.25" hidden="false" customHeight="true" outlineLevel="0" collapsed="false">
      <c r="A159" s="251"/>
      <c r="B159" s="256"/>
      <c r="C159" s="256"/>
      <c r="D159" s="256" t="s">
        <v>27</v>
      </c>
      <c r="E159" s="256"/>
      <c r="F159" s="256"/>
      <c r="G159" s="256" t="s">
        <v>31</v>
      </c>
      <c r="H159" s="256"/>
      <c r="I159" s="257" t="s">
        <v>421</v>
      </c>
      <c r="J159" s="258" t="s">
        <v>424</v>
      </c>
      <c r="K159" s="259" t="n">
        <v>1</v>
      </c>
      <c r="L159" s="258"/>
      <c r="M159" s="260" t="s">
        <v>426</v>
      </c>
      <c r="N159" s="256"/>
      <c r="O159" s="256"/>
      <c r="P159" s="256"/>
      <c r="Q159" s="256"/>
      <c r="R159" s="258"/>
      <c r="S159" s="258"/>
      <c r="T159" s="258"/>
      <c r="U159" s="258"/>
      <c r="V159" s="258"/>
      <c r="W159" s="261"/>
    </row>
    <row r="160" customFormat="false" ht="75.75" hidden="false" customHeight="true" outlineLevel="0" collapsed="false">
      <c r="A160" s="262" t="s">
        <v>427</v>
      </c>
      <c r="B160" s="252" t="s">
        <v>27</v>
      </c>
      <c r="C160" s="252" t="s">
        <v>27</v>
      </c>
      <c r="D160" s="252" t="s">
        <v>27</v>
      </c>
      <c r="E160" s="252"/>
      <c r="F160" s="252"/>
      <c r="G160" s="252"/>
      <c r="H160" s="252"/>
      <c r="I160" s="39" t="s">
        <v>428</v>
      </c>
      <c r="J160" s="253" t="s">
        <v>231</v>
      </c>
      <c r="K160" s="254" t="n">
        <v>1</v>
      </c>
      <c r="L160" s="253"/>
      <c r="M160" s="42" t="s">
        <v>429</v>
      </c>
      <c r="N160" s="252"/>
      <c r="O160" s="252" t="s">
        <v>27</v>
      </c>
      <c r="P160" s="252"/>
      <c r="Q160" s="252"/>
      <c r="R160" s="253" t="s">
        <v>377</v>
      </c>
      <c r="S160" s="253" t="s">
        <v>378</v>
      </c>
      <c r="T160" s="253" t="s">
        <v>44</v>
      </c>
      <c r="U160" s="253" t="s">
        <v>379</v>
      </c>
      <c r="V160" s="253" t="s">
        <v>2</v>
      </c>
      <c r="W160" s="263"/>
    </row>
    <row r="161" customFormat="false" ht="102" hidden="false" customHeight="false" outlineLevel="0" collapsed="false">
      <c r="A161" s="262"/>
      <c r="B161" s="264" t="s">
        <v>27</v>
      </c>
      <c r="C161" s="264" t="s">
        <v>27</v>
      </c>
      <c r="D161" s="264"/>
      <c r="E161" s="264"/>
      <c r="F161" s="264"/>
      <c r="G161" s="264" t="s">
        <v>31</v>
      </c>
      <c r="H161" s="264"/>
      <c r="I161" s="265" t="s">
        <v>430</v>
      </c>
      <c r="J161" s="113" t="s">
        <v>431</v>
      </c>
      <c r="K161" s="112" t="n">
        <v>1</v>
      </c>
      <c r="L161" s="266"/>
      <c r="M161" s="49" t="s">
        <v>432</v>
      </c>
      <c r="N161" s="114"/>
      <c r="O161" s="114"/>
      <c r="P161" s="114"/>
      <c r="Q161" s="114"/>
      <c r="R161" s="113"/>
      <c r="S161" s="113"/>
      <c r="T161" s="113"/>
      <c r="U161" s="113"/>
      <c r="V161" s="113"/>
      <c r="W161" s="64"/>
    </row>
    <row r="162" customFormat="false" ht="37.5" hidden="false" customHeight="true" outlineLevel="0" collapsed="false">
      <c r="A162" s="262"/>
      <c r="B162" s="114" t="s">
        <v>27</v>
      </c>
      <c r="C162" s="114" t="s">
        <v>27</v>
      </c>
      <c r="D162" s="114" t="s">
        <v>27</v>
      </c>
      <c r="E162" s="114"/>
      <c r="F162" s="114"/>
      <c r="G162" s="114" t="s">
        <v>31</v>
      </c>
      <c r="H162" s="114"/>
      <c r="I162" s="46" t="s">
        <v>433</v>
      </c>
      <c r="J162" s="113" t="s">
        <v>231</v>
      </c>
      <c r="K162" s="112" t="n">
        <v>1</v>
      </c>
      <c r="L162" s="113"/>
      <c r="M162" s="49" t="s">
        <v>434</v>
      </c>
      <c r="N162" s="114"/>
      <c r="O162" s="114"/>
      <c r="P162" s="114"/>
      <c r="Q162" s="114"/>
      <c r="R162" s="113"/>
      <c r="S162" s="113"/>
      <c r="T162" s="113"/>
      <c r="U162" s="113"/>
      <c r="V162" s="113"/>
      <c r="W162" s="237"/>
    </row>
    <row r="163" customFormat="false" ht="51" hidden="false" customHeight="false" outlineLevel="0" collapsed="false">
      <c r="A163" s="262"/>
      <c r="B163" s="114" t="s">
        <v>27</v>
      </c>
      <c r="C163" s="114" t="s">
        <v>27</v>
      </c>
      <c r="D163" s="114"/>
      <c r="E163" s="114"/>
      <c r="F163" s="114"/>
      <c r="G163" s="114" t="s">
        <v>31</v>
      </c>
      <c r="H163" s="114"/>
      <c r="I163" s="46" t="s">
        <v>435</v>
      </c>
      <c r="J163" s="113" t="s">
        <v>436</v>
      </c>
      <c r="K163" s="112" t="n">
        <v>1</v>
      </c>
      <c r="L163" s="113"/>
      <c r="M163" s="49" t="s">
        <v>437</v>
      </c>
      <c r="N163" s="114"/>
      <c r="O163" s="114"/>
      <c r="P163" s="114"/>
      <c r="Q163" s="114"/>
      <c r="R163" s="113"/>
      <c r="S163" s="113"/>
      <c r="T163" s="113"/>
      <c r="U163" s="113"/>
      <c r="V163" s="113"/>
      <c r="W163" s="64"/>
    </row>
    <row r="164" customFormat="false" ht="102" hidden="false" customHeight="false" outlineLevel="0" collapsed="false">
      <c r="A164" s="262"/>
      <c r="B164" s="114"/>
      <c r="C164" s="114"/>
      <c r="D164" s="114" t="s">
        <v>27</v>
      </c>
      <c r="E164" s="114"/>
      <c r="F164" s="114"/>
      <c r="G164" s="114"/>
      <c r="H164" s="114"/>
      <c r="I164" s="46" t="s">
        <v>430</v>
      </c>
      <c r="J164" s="113" t="s">
        <v>438</v>
      </c>
      <c r="K164" s="112" t="n">
        <v>1</v>
      </c>
      <c r="L164" s="113"/>
      <c r="M164" s="49" t="s">
        <v>439</v>
      </c>
      <c r="N164" s="114"/>
      <c r="O164" s="114"/>
      <c r="P164" s="114"/>
      <c r="Q164" s="114"/>
      <c r="R164" s="113"/>
      <c r="S164" s="113"/>
      <c r="T164" s="113"/>
      <c r="U164" s="113"/>
      <c r="V164" s="113"/>
      <c r="W164" s="64"/>
    </row>
    <row r="165" customFormat="false" ht="51.75" hidden="false" customHeight="false" outlineLevel="0" collapsed="false">
      <c r="A165" s="262"/>
      <c r="B165" s="177"/>
      <c r="C165" s="177"/>
      <c r="D165" s="177" t="s">
        <v>27</v>
      </c>
      <c r="E165" s="177"/>
      <c r="F165" s="177"/>
      <c r="G165" s="177" t="s">
        <v>31</v>
      </c>
      <c r="H165" s="177"/>
      <c r="I165" s="100" t="s">
        <v>435</v>
      </c>
      <c r="J165" s="267" t="s">
        <v>440</v>
      </c>
      <c r="K165" s="268" t="n">
        <v>1</v>
      </c>
      <c r="L165" s="267"/>
      <c r="M165" s="103" t="s">
        <v>441</v>
      </c>
      <c r="N165" s="177"/>
      <c r="O165" s="177"/>
      <c r="P165" s="177"/>
      <c r="Q165" s="177"/>
      <c r="R165" s="267"/>
      <c r="S165" s="267"/>
      <c r="T165" s="267"/>
      <c r="U165" s="267"/>
      <c r="V165" s="267"/>
      <c r="W165" s="179"/>
    </row>
    <row r="166" customFormat="false" ht="37.5" hidden="false" customHeight="true" outlineLevel="0" collapsed="false">
      <c r="A166" s="269" t="s">
        <v>442</v>
      </c>
      <c r="B166" s="270" t="s">
        <v>27</v>
      </c>
      <c r="C166" s="270" t="s">
        <v>27</v>
      </c>
      <c r="D166" s="270"/>
      <c r="E166" s="270"/>
      <c r="F166" s="270"/>
      <c r="G166" s="270" t="s">
        <v>31</v>
      </c>
      <c r="H166" s="270"/>
      <c r="I166" s="93" t="s">
        <v>443</v>
      </c>
      <c r="J166" s="271" t="s">
        <v>102</v>
      </c>
      <c r="K166" s="272" t="n">
        <v>1</v>
      </c>
      <c r="L166" s="271"/>
      <c r="M166" s="97" t="s">
        <v>444</v>
      </c>
      <c r="N166" s="270" t="s">
        <v>237</v>
      </c>
      <c r="O166" s="270"/>
      <c r="P166" s="270"/>
      <c r="Q166" s="270"/>
      <c r="R166" s="271"/>
      <c r="S166" s="271"/>
      <c r="T166" s="271"/>
      <c r="U166" s="271"/>
      <c r="V166" s="271"/>
      <c r="W166" s="273"/>
    </row>
    <row r="167" customFormat="false" ht="36" hidden="false" customHeight="true" outlineLevel="0" collapsed="false">
      <c r="A167" s="269"/>
      <c r="B167" s="256" t="s">
        <v>27</v>
      </c>
      <c r="C167" s="256" t="s">
        <v>27</v>
      </c>
      <c r="D167" s="256" t="s">
        <v>27</v>
      </c>
      <c r="E167" s="256"/>
      <c r="F167" s="256"/>
      <c r="G167" s="256" t="s">
        <v>31</v>
      </c>
      <c r="H167" s="256"/>
      <c r="I167" s="257" t="s">
        <v>445</v>
      </c>
      <c r="J167" s="258" t="s">
        <v>231</v>
      </c>
      <c r="K167" s="259" t="n">
        <v>1</v>
      </c>
      <c r="L167" s="258"/>
      <c r="M167" s="260" t="s">
        <v>446</v>
      </c>
      <c r="N167" s="256" t="s">
        <v>237</v>
      </c>
      <c r="O167" s="256"/>
      <c r="P167" s="256"/>
      <c r="Q167" s="256"/>
      <c r="R167" s="258"/>
      <c r="S167" s="258"/>
      <c r="T167" s="258"/>
      <c r="U167" s="258"/>
      <c r="V167" s="258"/>
      <c r="W167" s="274"/>
    </row>
    <row r="168" customFormat="false" ht="34.5" hidden="false" customHeight="true" outlineLevel="0" collapsed="false">
      <c r="A168" s="275" t="s">
        <v>447</v>
      </c>
      <c r="B168" s="252" t="s">
        <v>27</v>
      </c>
      <c r="C168" s="252" t="s">
        <v>27</v>
      </c>
      <c r="D168" s="252"/>
      <c r="E168" s="252"/>
      <c r="F168" s="252"/>
      <c r="G168" s="252" t="s">
        <v>31</v>
      </c>
      <c r="H168" s="252" t="s">
        <v>198</v>
      </c>
      <c r="I168" s="39" t="s">
        <v>448</v>
      </c>
      <c r="J168" s="253" t="s">
        <v>419</v>
      </c>
      <c r="K168" s="254" t="n">
        <v>1</v>
      </c>
      <c r="L168" s="253"/>
      <c r="M168" s="42" t="s">
        <v>449</v>
      </c>
      <c r="N168" s="252"/>
      <c r="O168" s="252"/>
      <c r="P168" s="252"/>
      <c r="Q168" s="252"/>
      <c r="R168" s="253"/>
      <c r="S168" s="253"/>
      <c r="T168" s="253"/>
      <c r="U168" s="253"/>
      <c r="V168" s="253"/>
      <c r="W168" s="255"/>
    </row>
    <row r="169" customFormat="false" ht="50.25" hidden="false" customHeight="true" outlineLevel="0" collapsed="false">
      <c r="A169" s="275"/>
      <c r="B169" s="114" t="s">
        <v>27</v>
      </c>
      <c r="C169" s="114" t="s">
        <v>27</v>
      </c>
      <c r="D169" s="114"/>
      <c r="E169" s="114"/>
      <c r="F169" s="114"/>
      <c r="G169" s="252"/>
      <c r="H169" s="114" t="s">
        <v>198</v>
      </c>
      <c r="I169" s="46" t="s">
        <v>450</v>
      </c>
      <c r="J169" s="113" t="s">
        <v>419</v>
      </c>
      <c r="K169" s="112" t="n">
        <v>1</v>
      </c>
      <c r="L169" s="113"/>
      <c r="M169" s="49" t="s">
        <v>451</v>
      </c>
      <c r="N169" s="114"/>
      <c r="O169" s="114"/>
      <c r="P169" s="114"/>
      <c r="Q169" s="114"/>
      <c r="R169" s="113"/>
      <c r="S169" s="113"/>
      <c r="T169" s="113"/>
      <c r="U169" s="113"/>
      <c r="V169" s="113"/>
      <c r="W169" s="50"/>
    </row>
    <row r="170" customFormat="false" ht="35.25" hidden="false" customHeight="true" outlineLevel="0" collapsed="false">
      <c r="A170" s="275"/>
      <c r="B170" s="114"/>
      <c r="C170" s="114"/>
      <c r="D170" s="114" t="s">
        <v>27</v>
      </c>
      <c r="E170" s="114"/>
      <c r="F170" s="114"/>
      <c r="G170" s="119" t="s">
        <v>31</v>
      </c>
      <c r="H170" s="114" t="s">
        <v>198</v>
      </c>
      <c r="I170" s="46" t="s">
        <v>448</v>
      </c>
      <c r="J170" s="113" t="s">
        <v>424</v>
      </c>
      <c r="K170" s="112" t="n">
        <v>1</v>
      </c>
      <c r="L170" s="113"/>
      <c r="M170" s="49" t="s">
        <v>452</v>
      </c>
      <c r="N170" s="114"/>
      <c r="O170" s="114"/>
      <c r="P170" s="114"/>
      <c r="Q170" s="114"/>
      <c r="R170" s="113"/>
      <c r="S170" s="113"/>
      <c r="T170" s="113"/>
      <c r="U170" s="113"/>
      <c r="V170" s="113"/>
      <c r="W170" s="50"/>
    </row>
    <row r="171" customFormat="false" ht="51" hidden="false" customHeight="false" outlineLevel="0" collapsed="false">
      <c r="A171" s="275"/>
      <c r="B171" s="119"/>
      <c r="C171" s="119"/>
      <c r="D171" s="119" t="s">
        <v>27</v>
      </c>
      <c r="E171" s="119"/>
      <c r="F171" s="119"/>
      <c r="G171" s="119"/>
      <c r="H171" s="119" t="s">
        <v>198</v>
      </c>
      <c r="I171" s="116" t="s">
        <v>450</v>
      </c>
      <c r="J171" s="117" t="s">
        <v>424</v>
      </c>
      <c r="K171" s="118" t="n">
        <v>1</v>
      </c>
      <c r="L171" s="117"/>
      <c r="M171" s="55" t="s">
        <v>453</v>
      </c>
      <c r="N171" s="119"/>
      <c r="O171" s="119"/>
      <c r="P171" s="119"/>
      <c r="Q171" s="119"/>
      <c r="R171" s="117"/>
      <c r="S171" s="117"/>
      <c r="T171" s="117"/>
      <c r="U171" s="117"/>
      <c r="V171" s="117"/>
      <c r="W171" s="120"/>
    </row>
    <row r="172" customFormat="false" ht="31.5" hidden="false" customHeight="true" outlineLevel="0" collapsed="false">
      <c r="A172" s="276" t="s">
        <v>393</v>
      </c>
      <c r="B172" s="134" t="s">
        <v>27</v>
      </c>
      <c r="C172" s="134" t="s">
        <v>27</v>
      </c>
      <c r="D172" s="134"/>
      <c r="E172" s="134"/>
      <c r="F172" s="134"/>
      <c r="G172" s="134"/>
      <c r="H172" s="134"/>
      <c r="I172" s="123" t="s">
        <v>398</v>
      </c>
      <c r="J172" s="136" t="s">
        <v>419</v>
      </c>
      <c r="K172" s="137" t="n">
        <v>1</v>
      </c>
      <c r="L172" s="136"/>
      <c r="M172" s="96" t="s">
        <v>454</v>
      </c>
      <c r="N172" s="134"/>
      <c r="O172" s="134"/>
      <c r="P172" s="134"/>
      <c r="Q172" s="134"/>
      <c r="R172" s="136"/>
      <c r="S172" s="136"/>
      <c r="T172" s="136"/>
      <c r="U172" s="136"/>
      <c r="V172" s="136"/>
      <c r="W172" s="277"/>
    </row>
    <row r="173" customFormat="false" ht="26.25" hidden="false" customHeight="true" outlineLevel="0" collapsed="false">
      <c r="A173" s="276"/>
      <c r="B173" s="114" t="s">
        <v>27</v>
      </c>
      <c r="C173" s="114" t="s">
        <v>27</v>
      </c>
      <c r="D173" s="114"/>
      <c r="E173" s="114"/>
      <c r="F173" s="114"/>
      <c r="G173" s="114" t="s">
        <v>31</v>
      </c>
      <c r="H173" s="114"/>
      <c r="I173" s="46" t="s">
        <v>455</v>
      </c>
      <c r="J173" s="113" t="s">
        <v>102</v>
      </c>
      <c r="K173" s="112" t="n">
        <v>1</v>
      </c>
      <c r="L173" s="113"/>
      <c r="M173" s="49" t="s">
        <v>456</v>
      </c>
      <c r="N173" s="114"/>
      <c r="O173" s="114"/>
      <c r="P173" s="114"/>
      <c r="Q173" s="114"/>
      <c r="R173" s="113"/>
      <c r="S173" s="113"/>
      <c r="T173" s="113"/>
      <c r="U173" s="113"/>
      <c r="V173" s="113"/>
      <c r="W173" s="50"/>
    </row>
    <row r="174" customFormat="false" ht="37.5" hidden="false" customHeight="true" outlineLevel="0" collapsed="false">
      <c r="A174" s="276"/>
      <c r="B174" s="114"/>
      <c r="C174" s="114"/>
      <c r="D174" s="114" t="s">
        <v>27</v>
      </c>
      <c r="E174" s="114"/>
      <c r="F174" s="114"/>
      <c r="G174" s="114"/>
      <c r="H174" s="114"/>
      <c r="I174" s="46" t="s">
        <v>398</v>
      </c>
      <c r="J174" s="113" t="s">
        <v>457</v>
      </c>
      <c r="K174" s="112" t="n">
        <v>1</v>
      </c>
      <c r="L174" s="113"/>
      <c r="M174" s="49" t="s">
        <v>458</v>
      </c>
      <c r="N174" s="114"/>
      <c r="O174" s="114"/>
      <c r="P174" s="114"/>
      <c r="Q174" s="114"/>
      <c r="R174" s="113"/>
      <c r="S174" s="113"/>
      <c r="T174" s="113"/>
      <c r="U174" s="113"/>
      <c r="V174" s="113"/>
      <c r="W174" s="50"/>
    </row>
    <row r="175" customFormat="false" ht="13.5" hidden="false" customHeight="false" outlineLevel="0" collapsed="false">
      <c r="A175" s="276"/>
      <c r="B175" s="177"/>
      <c r="C175" s="177"/>
      <c r="D175" s="177" t="s">
        <v>27</v>
      </c>
      <c r="E175" s="177"/>
      <c r="F175" s="177"/>
      <c r="G175" s="177" t="s">
        <v>31</v>
      </c>
      <c r="H175" s="177"/>
      <c r="I175" s="100" t="s">
        <v>455</v>
      </c>
      <c r="J175" s="267" t="s">
        <v>457</v>
      </c>
      <c r="K175" s="268" t="n">
        <v>1</v>
      </c>
      <c r="L175" s="267"/>
      <c r="M175" s="103" t="s">
        <v>459</v>
      </c>
      <c r="N175" s="177"/>
      <c r="O175" s="177"/>
      <c r="P175" s="177"/>
      <c r="Q175" s="177"/>
      <c r="R175" s="267"/>
      <c r="S175" s="267"/>
      <c r="T175" s="267"/>
      <c r="U175" s="267"/>
      <c r="V175" s="267"/>
      <c r="W175" s="104"/>
    </row>
    <row r="176" customFormat="false" ht="13.5" hidden="false" customHeight="true" outlineLevel="0" collapsed="false">
      <c r="A176" s="278" t="s">
        <v>460</v>
      </c>
      <c r="B176" s="270" t="s">
        <v>27</v>
      </c>
      <c r="C176" s="270" t="s">
        <v>27</v>
      </c>
      <c r="D176" s="270"/>
      <c r="E176" s="270"/>
      <c r="F176" s="270"/>
      <c r="G176" s="270"/>
      <c r="H176" s="270"/>
      <c r="I176" s="93" t="s">
        <v>461</v>
      </c>
      <c r="J176" s="271" t="s">
        <v>381</v>
      </c>
      <c r="K176" s="272" t="n">
        <v>1</v>
      </c>
      <c r="L176" s="271"/>
      <c r="M176" s="227" t="s">
        <v>462</v>
      </c>
      <c r="N176" s="270"/>
      <c r="O176" s="270"/>
      <c r="P176" s="270"/>
      <c r="Q176" s="270"/>
      <c r="R176" s="271"/>
      <c r="S176" s="271"/>
      <c r="T176" s="271"/>
      <c r="U176" s="271"/>
      <c r="V176" s="271"/>
      <c r="W176" s="106"/>
    </row>
    <row r="177" customFormat="false" ht="12.75" hidden="false" customHeight="true" outlineLevel="0" collapsed="false">
      <c r="A177" s="278"/>
      <c r="B177" s="270"/>
      <c r="C177" s="270"/>
      <c r="D177" s="270"/>
      <c r="E177" s="270"/>
      <c r="F177" s="270"/>
      <c r="G177" s="270"/>
      <c r="H177" s="270"/>
      <c r="I177" s="93"/>
      <c r="J177" s="271"/>
      <c r="K177" s="272"/>
      <c r="L177" s="271"/>
      <c r="M177" s="227"/>
      <c r="N177" s="270"/>
      <c r="O177" s="270"/>
      <c r="P177" s="270"/>
      <c r="Q177" s="270"/>
      <c r="R177" s="271"/>
      <c r="S177" s="271"/>
      <c r="T177" s="271"/>
      <c r="U177" s="271"/>
      <c r="V177" s="271"/>
      <c r="W177" s="106"/>
    </row>
    <row r="178" customFormat="false" ht="41.25" hidden="false" customHeight="true" outlineLevel="0" collapsed="false">
      <c r="A178" s="278"/>
      <c r="B178" s="114" t="s">
        <v>27</v>
      </c>
      <c r="C178" s="114" t="s">
        <v>27</v>
      </c>
      <c r="D178" s="114"/>
      <c r="E178" s="114"/>
      <c r="F178" s="114"/>
      <c r="G178" s="114" t="s">
        <v>31</v>
      </c>
      <c r="H178" s="114"/>
      <c r="I178" s="46" t="s">
        <v>463</v>
      </c>
      <c r="J178" s="113" t="s">
        <v>381</v>
      </c>
      <c r="K178" s="112" t="n">
        <v>1</v>
      </c>
      <c r="L178" s="113"/>
      <c r="M178" s="49" t="s">
        <v>464</v>
      </c>
      <c r="N178" s="114"/>
      <c r="O178" s="114"/>
      <c r="P178" s="114"/>
      <c r="Q178" s="114"/>
      <c r="R178" s="113"/>
      <c r="S178" s="113"/>
      <c r="T178" s="113"/>
      <c r="U178" s="113"/>
      <c r="V178" s="113"/>
      <c r="W178" s="64"/>
    </row>
    <row r="179" customFormat="false" ht="87.75" hidden="false" customHeight="true" outlineLevel="0" collapsed="false">
      <c r="A179" s="278"/>
      <c r="B179" s="114" t="s">
        <v>27</v>
      </c>
      <c r="C179" s="114" t="s">
        <v>27</v>
      </c>
      <c r="D179" s="114"/>
      <c r="E179" s="114"/>
      <c r="F179" s="114"/>
      <c r="G179" s="114" t="s">
        <v>31</v>
      </c>
      <c r="H179" s="114"/>
      <c r="I179" s="46" t="s">
        <v>465</v>
      </c>
      <c r="J179" s="113" t="s">
        <v>466</v>
      </c>
      <c r="K179" s="112" t="n">
        <v>1</v>
      </c>
      <c r="L179" s="113"/>
      <c r="M179" s="49" t="s">
        <v>467</v>
      </c>
      <c r="N179" s="114"/>
      <c r="O179" s="114"/>
      <c r="P179" s="114"/>
      <c r="Q179" s="114"/>
      <c r="R179" s="113"/>
      <c r="S179" s="113"/>
      <c r="T179" s="113"/>
      <c r="U179" s="113"/>
      <c r="V179" s="113"/>
      <c r="W179" s="279"/>
    </row>
    <row r="180" customFormat="false" ht="42" hidden="false" customHeight="true" outlineLevel="0" collapsed="false">
      <c r="A180" s="278"/>
      <c r="B180" s="114" t="s">
        <v>27</v>
      </c>
      <c r="C180" s="114" t="s">
        <v>27</v>
      </c>
      <c r="D180" s="114"/>
      <c r="E180" s="114"/>
      <c r="F180" s="114"/>
      <c r="G180" s="114" t="s">
        <v>31</v>
      </c>
      <c r="H180" s="114"/>
      <c r="I180" s="46" t="s">
        <v>468</v>
      </c>
      <c r="J180" s="113" t="s">
        <v>469</v>
      </c>
      <c r="K180" s="112" t="n">
        <v>1</v>
      </c>
      <c r="L180" s="113"/>
      <c r="M180" s="49" t="s">
        <v>470</v>
      </c>
      <c r="N180" s="114"/>
      <c r="O180" s="114"/>
      <c r="P180" s="114"/>
      <c r="Q180" s="114"/>
      <c r="R180" s="113"/>
      <c r="S180" s="113"/>
      <c r="T180" s="113"/>
      <c r="U180" s="113"/>
      <c r="V180" s="113"/>
      <c r="W180" s="50"/>
    </row>
    <row r="181" customFormat="false" ht="89.25" hidden="false" customHeight="false" outlineLevel="0" collapsed="false">
      <c r="A181" s="278"/>
      <c r="B181" s="114" t="s">
        <v>27</v>
      </c>
      <c r="C181" s="114" t="s">
        <v>27</v>
      </c>
      <c r="D181" s="114" t="s">
        <v>27</v>
      </c>
      <c r="E181" s="114"/>
      <c r="F181" s="114"/>
      <c r="G181" s="114" t="s">
        <v>31</v>
      </c>
      <c r="H181" s="114"/>
      <c r="I181" s="46" t="s">
        <v>471</v>
      </c>
      <c r="J181" s="111" t="s">
        <v>29</v>
      </c>
      <c r="K181" s="112" t="n">
        <v>1</v>
      </c>
      <c r="L181" s="113"/>
      <c r="M181" s="49" t="s">
        <v>472</v>
      </c>
      <c r="N181" s="114"/>
      <c r="O181" s="114"/>
      <c r="P181" s="114"/>
      <c r="Q181" s="114"/>
      <c r="R181" s="113"/>
      <c r="S181" s="113"/>
      <c r="T181" s="113"/>
      <c r="U181" s="113"/>
      <c r="V181" s="113"/>
      <c r="W181" s="64"/>
    </row>
    <row r="182" customFormat="false" ht="67.5" hidden="false" customHeight="true" outlineLevel="0" collapsed="false">
      <c r="A182" s="278"/>
      <c r="B182" s="114"/>
      <c r="C182" s="114"/>
      <c r="D182" s="114" t="s">
        <v>27</v>
      </c>
      <c r="E182" s="114"/>
      <c r="F182" s="114"/>
      <c r="G182" s="114"/>
      <c r="H182" s="114"/>
      <c r="I182" s="46" t="s">
        <v>473</v>
      </c>
      <c r="J182" s="113" t="s">
        <v>474</v>
      </c>
      <c r="K182" s="112" t="n">
        <v>1</v>
      </c>
      <c r="L182" s="113"/>
      <c r="M182" s="49" t="s">
        <v>475</v>
      </c>
      <c r="N182" s="114"/>
      <c r="O182" s="114"/>
      <c r="P182" s="114"/>
      <c r="Q182" s="114"/>
      <c r="R182" s="113"/>
      <c r="S182" s="113"/>
      <c r="T182" s="113"/>
      <c r="U182" s="113"/>
      <c r="V182" s="113"/>
      <c r="W182" s="279"/>
    </row>
    <row r="183" customFormat="false" ht="38.25" hidden="false" customHeight="false" outlineLevel="0" collapsed="false">
      <c r="A183" s="278"/>
      <c r="B183" s="114"/>
      <c r="C183" s="114"/>
      <c r="D183" s="114" t="s">
        <v>27</v>
      </c>
      <c r="E183" s="114"/>
      <c r="F183" s="114"/>
      <c r="G183" s="114" t="s">
        <v>31</v>
      </c>
      <c r="H183" s="114"/>
      <c r="I183" s="46" t="s">
        <v>476</v>
      </c>
      <c r="J183" s="113" t="s">
        <v>477</v>
      </c>
      <c r="K183" s="112" t="n">
        <v>1</v>
      </c>
      <c r="L183" s="113"/>
      <c r="M183" s="49" t="s">
        <v>478</v>
      </c>
      <c r="N183" s="114"/>
      <c r="O183" s="114"/>
      <c r="P183" s="114"/>
      <c r="Q183" s="114"/>
      <c r="R183" s="113"/>
      <c r="S183" s="113"/>
      <c r="T183" s="113"/>
      <c r="U183" s="113"/>
      <c r="V183" s="113"/>
      <c r="W183" s="50"/>
    </row>
    <row r="184" customFormat="false" ht="51" hidden="false" customHeight="false" outlineLevel="0" collapsed="false">
      <c r="A184" s="278"/>
      <c r="B184" s="114"/>
      <c r="C184" s="114"/>
      <c r="D184" s="114" t="s">
        <v>27</v>
      </c>
      <c r="E184" s="114"/>
      <c r="F184" s="114"/>
      <c r="G184" s="114" t="s">
        <v>31</v>
      </c>
      <c r="H184" s="114"/>
      <c r="I184" s="46" t="s">
        <v>479</v>
      </c>
      <c r="J184" s="113" t="s">
        <v>480</v>
      </c>
      <c r="K184" s="112" t="n">
        <v>1</v>
      </c>
      <c r="L184" s="113"/>
      <c r="M184" s="49" t="s">
        <v>481</v>
      </c>
      <c r="N184" s="114"/>
      <c r="O184" s="114"/>
      <c r="P184" s="114"/>
      <c r="Q184" s="114"/>
      <c r="R184" s="113"/>
      <c r="S184" s="113"/>
      <c r="T184" s="113"/>
      <c r="U184" s="113"/>
      <c r="V184" s="113"/>
      <c r="W184" s="50"/>
    </row>
    <row r="185" customFormat="false" ht="61.5" hidden="false" customHeight="true" outlineLevel="0" collapsed="false">
      <c r="A185" s="278"/>
      <c r="B185" s="256"/>
      <c r="C185" s="256"/>
      <c r="D185" s="256" t="s">
        <v>27</v>
      </c>
      <c r="E185" s="256"/>
      <c r="F185" s="256"/>
      <c r="G185" s="256" t="s">
        <v>31</v>
      </c>
      <c r="H185" s="256"/>
      <c r="I185" s="257" t="s">
        <v>482</v>
      </c>
      <c r="J185" s="258" t="s">
        <v>483</v>
      </c>
      <c r="K185" s="259" t="n">
        <v>1</v>
      </c>
      <c r="L185" s="258"/>
      <c r="M185" s="260" t="s">
        <v>484</v>
      </c>
      <c r="N185" s="256"/>
      <c r="O185" s="256"/>
      <c r="P185" s="256"/>
      <c r="Q185" s="256"/>
      <c r="R185" s="258"/>
      <c r="S185" s="258"/>
      <c r="T185" s="258"/>
      <c r="U185" s="258"/>
      <c r="V185" s="258"/>
      <c r="W185" s="280"/>
    </row>
    <row r="186" customFormat="false" ht="90" hidden="false" customHeight="true" outlineLevel="0" collapsed="false">
      <c r="A186" s="281" t="s">
        <v>485</v>
      </c>
      <c r="B186" s="270" t="s">
        <v>27</v>
      </c>
      <c r="C186" s="270" t="s">
        <v>27</v>
      </c>
      <c r="D186" s="270"/>
      <c r="E186" s="270"/>
      <c r="F186" s="270"/>
      <c r="G186" s="270"/>
      <c r="H186" s="270"/>
      <c r="I186" s="93" t="s">
        <v>486</v>
      </c>
      <c r="J186" s="282" t="s">
        <v>487</v>
      </c>
      <c r="K186" s="283" t="n">
        <v>1</v>
      </c>
      <c r="L186" s="283" t="n">
        <v>39119</v>
      </c>
      <c r="M186" s="97" t="s">
        <v>488</v>
      </c>
      <c r="N186" s="270"/>
      <c r="O186" s="270"/>
      <c r="P186" s="270"/>
      <c r="Q186" s="270"/>
      <c r="R186" s="271"/>
      <c r="S186" s="271"/>
      <c r="T186" s="271"/>
      <c r="U186" s="271"/>
      <c r="V186" s="271"/>
      <c r="W186" s="284"/>
    </row>
    <row r="187" customFormat="false" ht="89.25" hidden="false" customHeight="false" outlineLevel="0" collapsed="false">
      <c r="A187" s="281"/>
      <c r="B187" s="114" t="s">
        <v>27</v>
      </c>
      <c r="C187" s="114" t="s">
        <v>27</v>
      </c>
      <c r="D187" s="114"/>
      <c r="E187" s="114"/>
      <c r="F187" s="114"/>
      <c r="G187" s="114" t="s">
        <v>31</v>
      </c>
      <c r="H187" s="114"/>
      <c r="I187" s="46" t="s">
        <v>489</v>
      </c>
      <c r="J187" s="139" t="s">
        <v>490</v>
      </c>
      <c r="K187" s="112" t="n">
        <v>39120</v>
      </c>
      <c r="L187" s="112"/>
      <c r="M187" s="49" t="s">
        <v>491</v>
      </c>
      <c r="N187" s="114"/>
      <c r="O187" s="141"/>
      <c r="P187" s="141"/>
      <c r="Q187" s="141"/>
      <c r="R187" s="142"/>
      <c r="S187" s="142"/>
      <c r="T187" s="142"/>
      <c r="U187" s="142"/>
      <c r="V187" s="142"/>
      <c r="W187" s="285"/>
    </row>
    <row r="188" customFormat="false" ht="29.25" hidden="false" customHeight="true" outlineLevel="0" collapsed="false">
      <c r="A188" s="281"/>
      <c r="B188" s="114" t="s">
        <v>27</v>
      </c>
      <c r="C188" s="114" t="s">
        <v>27</v>
      </c>
      <c r="D188" s="114"/>
      <c r="E188" s="114"/>
      <c r="F188" s="114"/>
      <c r="G188" s="114" t="s">
        <v>31</v>
      </c>
      <c r="H188" s="114"/>
      <c r="I188" s="46" t="s">
        <v>492</v>
      </c>
      <c r="J188" s="139" t="s">
        <v>493</v>
      </c>
      <c r="K188" s="112" t="n">
        <v>39120</v>
      </c>
      <c r="L188" s="113"/>
      <c r="M188" s="49" t="s">
        <v>494</v>
      </c>
      <c r="N188" s="114"/>
      <c r="O188" s="45" t="s">
        <v>27</v>
      </c>
      <c r="P188" s="45"/>
      <c r="Q188" s="45"/>
      <c r="R188" s="47" t="s">
        <v>146</v>
      </c>
      <c r="S188" s="47" t="s">
        <v>147</v>
      </c>
      <c r="T188" s="47" t="s">
        <v>495</v>
      </c>
      <c r="U188" s="286" t="n">
        <v>0.5</v>
      </c>
      <c r="V188" s="47" t="s">
        <v>2</v>
      </c>
      <c r="W188" s="285"/>
    </row>
    <row r="189" customFormat="false" ht="38.25" hidden="false" customHeight="false" outlineLevel="0" collapsed="false">
      <c r="A189" s="281"/>
      <c r="B189" s="141"/>
      <c r="C189" s="141" t="s">
        <v>27</v>
      </c>
      <c r="D189" s="141"/>
      <c r="E189" s="141"/>
      <c r="F189" s="141"/>
      <c r="G189" s="141"/>
      <c r="H189" s="141"/>
      <c r="I189" s="52" t="s">
        <v>496</v>
      </c>
      <c r="J189" s="142" t="s">
        <v>497</v>
      </c>
      <c r="K189" s="112" t="n">
        <v>39120</v>
      </c>
      <c r="L189" s="142"/>
      <c r="M189" s="49" t="s">
        <v>498</v>
      </c>
      <c r="N189" s="141"/>
      <c r="O189" s="141"/>
      <c r="P189" s="141"/>
      <c r="Q189" s="141"/>
      <c r="R189" s="142"/>
      <c r="S189" s="142"/>
      <c r="T189" s="142"/>
      <c r="U189" s="142"/>
      <c r="V189" s="142"/>
      <c r="W189" s="287"/>
    </row>
    <row r="190" s="18" customFormat="true" ht="165.75" hidden="false" customHeight="false" outlineLevel="0" collapsed="false">
      <c r="A190" s="281"/>
      <c r="B190" s="217"/>
      <c r="C190" s="217"/>
      <c r="D190" s="217" t="s">
        <v>27</v>
      </c>
      <c r="E190" s="217"/>
      <c r="F190" s="217"/>
      <c r="G190" s="217"/>
      <c r="H190" s="217"/>
      <c r="I190" s="84" t="s">
        <v>499</v>
      </c>
      <c r="J190" s="248" t="s">
        <v>500</v>
      </c>
      <c r="K190" s="288" t="n">
        <v>39120</v>
      </c>
      <c r="L190" s="248"/>
      <c r="M190" s="49" t="s">
        <v>501</v>
      </c>
      <c r="N190" s="217"/>
      <c r="O190" s="217"/>
      <c r="P190" s="217"/>
      <c r="Q190" s="217"/>
      <c r="R190" s="248"/>
      <c r="S190" s="248"/>
      <c r="T190" s="248"/>
      <c r="U190" s="248"/>
      <c r="V190" s="248"/>
      <c r="W190" s="289"/>
    </row>
    <row r="191" customFormat="false" ht="51" hidden="false" customHeight="true" outlineLevel="0" collapsed="false">
      <c r="A191" s="222" t="s">
        <v>502</v>
      </c>
      <c r="B191" s="163" t="s">
        <v>27</v>
      </c>
      <c r="C191" s="163" t="s">
        <v>27</v>
      </c>
      <c r="D191" s="163"/>
      <c r="E191" s="163"/>
      <c r="F191" s="163"/>
      <c r="G191" s="163"/>
      <c r="H191" s="163"/>
      <c r="I191" s="223" t="s">
        <v>503</v>
      </c>
      <c r="J191" s="213" t="s">
        <v>504</v>
      </c>
      <c r="K191" s="233" t="n">
        <v>39120</v>
      </c>
      <c r="L191" s="213"/>
      <c r="M191" s="224" t="s">
        <v>505</v>
      </c>
      <c r="N191" s="163" t="s">
        <v>237</v>
      </c>
      <c r="O191" s="163"/>
      <c r="P191" s="163"/>
      <c r="Q191" s="163"/>
      <c r="R191" s="213"/>
      <c r="S191" s="213"/>
      <c r="T191" s="213"/>
      <c r="U191" s="213"/>
      <c r="V191" s="213"/>
      <c r="W191" s="290"/>
    </row>
    <row r="192" customFormat="false" ht="25.5" hidden="false" customHeight="false" outlineLevel="0" collapsed="false">
      <c r="A192" s="222"/>
      <c r="B192" s="114" t="s">
        <v>27</v>
      </c>
      <c r="C192" s="114" t="s">
        <v>27</v>
      </c>
      <c r="D192" s="114"/>
      <c r="E192" s="114"/>
      <c r="F192" s="114"/>
      <c r="G192" s="114" t="s">
        <v>31</v>
      </c>
      <c r="H192" s="114"/>
      <c r="I192" s="46" t="s">
        <v>506</v>
      </c>
      <c r="J192" s="139" t="s">
        <v>504</v>
      </c>
      <c r="K192" s="115" t="n">
        <v>39120</v>
      </c>
      <c r="L192" s="113"/>
      <c r="M192" s="49" t="s">
        <v>507</v>
      </c>
      <c r="N192" s="114"/>
      <c r="O192" s="114"/>
      <c r="P192" s="114"/>
      <c r="Q192" s="114"/>
      <c r="R192" s="113"/>
      <c r="S192" s="113"/>
      <c r="T192" s="113"/>
      <c r="U192" s="113"/>
      <c r="V192" s="113"/>
      <c r="W192" s="285"/>
    </row>
    <row r="193" customFormat="false" ht="33.75" hidden="false" customHeight="true" outlineLevel="0" collapsed="false">
      <c r="A193" s="222"/>
      <c r="B193" s="114" t="s">
        <v>27</v>
      </c>
      <c r="C193" s="114" t="s">
        <v>27</v>
      </c>
      <c r="D193" s="114"/>
      <c r="E193" s="114"/>
      <c r="F193" s="114"/>
      <c r="G193" s="114" t="s">
        <v>31</v>
      </c>
      <c r="H193" s="114"/>
      <c r="I193" s="46" t="s">
        <v>508</v>
      </c>
      <c r="J193" s="139" t="s">
        <v>504</v>
      </c>
      <c r="K193" s="115" t="n">
        <v>39120</v>
      </c>
      <c r="L193" s="113"/>
      <c r="M193" s="49" t="s">
        <v>509</v>
      </c>
      <c r="N193" s="114" t="s">
        <v>237</v>
      </c>
      <c r="O193" s="114"/>
      <c r="P193" s="114"/>
      <c r="Q193" s="114"/>
      <c r="R193" s="113"/>
      <c r="S193" s="113"/>
      <c r="T193" s="113"/>
      <c r="U193" s="113"/>
      <c r="V193" s="113"/>
      <c r="W193" s="285"/>
    </row>
    <row r="194" customFormat="false" ht="29.25" hidden="false" customHeight="true" outlineLevel="0" collapsed="false">
      <c r="A194" s="222"/>
      <c r="B194" s="114" t="s">
        <v>27</v>
      </c>
      <c r="C194" s="114" t="s">
        <v>27</v>
      </c>
      <c r="D194" s="114"/>
      <c r="E194" s="114"/>
      <c r="F194" s="114"/>
      <c r="G194" s="114" t="s">
        <v>31</v>
      </c>
      <c r="H194" s="114"/>
      <c r="I194" s="46" t="s">
        <v>510</v>
      </c>
      <c r="J194" s="139" t="s">
        <v>504</v>
      </c>
      <c r="K194" s="115" t="n">
        <v>39120</v>
      </c>
      <c r="L194" s="113"/>
      <c r="M194" s="49" t="s">
        <v>511</v>
      </c>
      <c r="N194" s="114"/>
      <c r="O194" s="114"/>
      <c r="P194" s="114"/>
      <c r="Q194" s="114"/>
      <c r="R194" s="113"/>
      <c r="S194" s="113"/>
      <c r="T194" s="113"/>
      <c r="U194" s="113"/>
      <c r="V194" s="113"/>
      <c r="W194" s="285"/>
    </row>
    <row r="195" customFormat="false" ht="33.75" hidden="false" customHeight="true" outlineLevel="0" collapsed="false">
      <c r="A195" s="222"/>
      <c r="B195" s="217" t="s">
        <v>27</v>
      </c>
      <c r="C195" s="217" t="s">
        <v>27</v>
      </c>
      <c r="D195" s="217"/>
      <c r="E195" s="217"/>
      <c r="F195" s="217"/>
      <c r="G195" s="217" t="s">
        <v>31</v>
      </c>
      <c r="H195" s="217"/>
      <c r="I195" s="84" t="s">
        <v>512</v>
      </c>
      <c r="J195" s="218" t="s">
        <v>504</v>
      </c>
      <c r="K195" s="143" t="n">
        <v>39120</v>
      </c>
      <c r="L195" s="220"/>
      <c r="M195" s="79" t="s">
        <v>513</v>
      </c>
      <c r="N195" s="217" t="s">
        <v>237</v>
      </c>
      <c r="O195" s="217"/>
      <c r="P195" s="217"/>
      <c r="Q195" s="217"/>
      <c r="R195" s="220"/>
      <c r="S195" s="220"/>
      <c r="T195" s="220"/>
      <c r="U195" s="220"/>
      <c r="V195" s="220"/>
      <c r="W195" s="289"/>
    </row>
    <row r="196" customFormat="false" ht="49.5" hidden="false" customHeight="true" outlineLevel="0" collapsed="false">
      <c r="A196" s="291" t="s">
        <v>514</v>
      </c>
      <c r="B196" s="163" t="s">
        <v>27</v>
      </c>
      <c r="C196" s="163" t="s">
        <v>27</v>
      </c>
      <c r="D196" s="163"/>
      <c r="E196" s="163"/>
      <c r="F196" s="163"/>
      <c r="G196" s="163"/>
      <c r="H196" s="163"/>
      <c r="I196" s="223" t="s">
        <v>515</v>
      </c>
      <c r="J196" s="213" t="s">
        <v>516</v>
      </c>
      <c r="K196" s="292" t="n">
        <v>39120</v>
      </c>
      <c r="L196" s="213"/>
      <c r="M196" s="224" t="s">
        <v>517</v>
      </c>
      <c r="N196" s="163" t="s">
        <v>237</v>
      </c>
      <c r="O196" s="163"/>
      <c r="P196" s="163"/>
      <c r="Q196" s="163"/>
      <c r="R196" s="213"/>
      <c r="S196" s="213"/>
      <c r="T196" s="213"/>
      <c r="U196" s="213"/>
      <c r="V196" s="213"/>
      <c r="W196" s="234"/>
    </row>
    <row r="197" customFormat="false" ht="45" hidden="false" customHeight="true" outlineLevel="0" collapsed="false">
      <c r="A197" s="291"/>
      <c r="B197" s="114" t="s">
        <v>27</v>
      </c>
      <c r="C197" s="114" t="s">
        <v>27</v>
      </c>
      <c r="D197" s="114"/>
      <c r="E197" s="114"/>
      <c r="F197" s="114"/>
      <c r="G197" s="114" t="s">
        <v>31</v>
      </c>
      <c r="H197" s="114"/>
      <c r="I197" s="46" t="s">
        <v>506</v>
      </c>
      <c r="J197" s="139" t="s">
        <v>516</v>
      </c>
      <c r="K197" s="115" t="n">
        <v>39120</v>
      </c>
      <c r="L197" s="113"/>
      <c r="M197" s="49" t="s">
        <v>518</v>
      </c>
      <c r="N197" s="114"/>
      <c r="O197" s="114"/>
      <c r="P197" s="114"/>
      <c r="Q197" s="114"/>
      <c r="R197" s="113"/>
      <c r="S197" s="113"/>
      <c r="T197" s="113"/>
      <c r="U197" s="113"/>
      <c r="V197" s="113"/>
      <c r="W197" s="108"/>
    </row>
    <row r="198" customFormat="false" ht="31.5" hidden="false" customHeight="true" outlineLevel="0" collapsed="false">
      <c r="A198" s="291"/>
      <c r="B198" s="114" t="s">
        <v>27</v>
      </c>
      <c r="C198" s="114" t="s">
        <v>27</v>
      </c>
      <c r="D198" s="114"/>
      <c r="E198" s="114"/>
      <c r="F198" s="114"/>
      <c r="G198" s="114" t="s">
        <v>31</v>
      </c>
      <c r="H198" s="114"/>
      <c r="I198" s="138" t="s">
        <v>519</v>
      </c>
      <c r="J198" s="139" t="s">
        <v>516</v>
      </c>
      <c r="K198" s="115" t="n">
        <v>39120</v>
      </c>
      <c r="L198" s="113"/>
      <c r="M198" s="49" t="s">
        <v>520</v>
      </c>
      <c r="N198" s="114" t="s">
        <v>237</v>
      </c>
      <c r="O198" s="114"/>
      <c r="P198" s="114"/>
      <c r="Q198" s="114"/>
      <c r="R198" s="113"/>
      <c r="S198" s="113"/>
      <c r="T198" s="113"/>
      <c r="U198" s="113"/>
      <c r="V198" s="113"/>
      <c r="W198" s="108"/>
    </row>
    <row r="199" customFormat="false" ht="32.25" hidden="false" customHeight="true" outlineLevel="0" collapsed="false">
      <c r="A199" s="291"/>
      <c r="B199" s="177" t="s">
        <v>27</v>
      </c>
      <c r="C199" s="177" t="s">
        <v>27</v>
      </c>
      <c r="D199" s="177"/>
      <c r="E199" s="177"/>
      <c r="F199" s="177"/>
      <c r="G199" s="177" t="s">
        <v>31</v>
      </c>
      <c r="H199" s="177"/>
      <c r="I199" s="293" t="s">
        <v>521</v>
      </c>
      <c r="J199" s="267" t="s">
        <v>516</v>
      </c>
      <c r="K199" s="294" t="n">
        <v>39120</v>
      </c>
      <c r="L199" s="267"/>
      <c r="M199" s="103" t="s">
        <v>522</v>
      </c>
      <c r="N199" s="177" t="s">
        <v>237</v>
      </c>
      <c r="O199" s="177"/>
      <c r="P199" s="177"/>
      <c r="Q199" s="177"/>
      <c r="R199" s="267"/>
      <c r="S199" s="267"/>
      <c r="T199" s="267"/>
      <c r="U199" s="267"/>
      <c r="V199" s="267"/>
      <c r="W199" s="295"/>
    </row>
    <row r="200" customFormat="false" ht="33" hidden="false" customHeight="true" outlineLevel="0" collapsed="false">
      <c r="A200" s="296" t="s">
        <v>523</v>
      </c>
      <c r="B200" s="270" t="s">
        <v>27</v>
      </c>
      <c r="C200" s="270" t="s">
        <v>27</v>
      </c>
      <c r="D200" s="270"/>
      <c r="E200" s="270"/>
      <c r="F200" s="270"/>
      <c r="G200" s="270"/>
      <c r="H200" s="270"/>
      <c r="I200" s="297" t="s">
        <v>524</v>
      </c>
      <c r="J200" s="282" t="s">
        <v>525</v>
      </c>
      <c r="K200" s="298" t="n">
        <v>1</v>
      </c>
      <c r="L200" s="272" t="n">
        <v>39119</v>
      </c>
      <c r="M200" s="97" t="s">
        <v>526</v>
      </c>
      <c r="N200" s="270"/>
      <c r="O200" s="270"/>
      <c r="P200" s="270"/>
      <c r="Q200" s="270"/>
      <c r="R200" s="271"/>
      <c r="S200" s="271"/>
      <c r="T200" s="271"/>
      <c r="U200" s="271"/>
      <c r="V200" s="271"/>
      <c r="W200" s="299"/>
    </row>
    <row r="201" customFormat="false" ht="39.75" hidden="false" customHeight="true" outlineLevel="0" collapsed="false">
      <c r="A201" s="296"/>
      <c r="B201" s="161" t="s">
        <v>27</v>
      </c>
      <c r="C201" s="161" t="s">
        <v>27</v>
      </c>
      <c r="D201" s="161"/>
      <c r="E201" s="161"/>
      <c r="F201" s="161"/>
      <c r="G201" s="161" t="s">
        <v>31</v>
      </c>
      <c r="H201" s="161"/>
      <c r="I201" s="300" t="s">
        <v>527</v>
      </c>
      <c r="J201" s="301" t="s">
        <v>528</v>
      </c>
      <c r="K201" s="302" t="n">
        <v>39120</v>
      </c>
      <c r="L201" s="303"/>
      <c r="M201" s="162" t="s">
        <v>529</v>
      </c>
      <c r="N201" s="161"/>
      <c r="O201" s="161" t="s">
        <v>27</v>
      </c>
      <c r="P201" s="161"/>
      <c r="Q201" s="161"/>
      <c r="R201" s="303" t="s">
        <v>377</v>
      </c>
      <c r="S201" s="303" t="s">
        <v>378</v>
      </c>
      <c r="T201" s="303" t="s">
        <v>51</v>
      </c>
      <c r="U201" s="303" t="s">
        <v>530</v>
      </c>
      <c r="V201" s="303" t="s">
        <v>2</v>
      </c>
      <c r="W201" s="304"/>
    </row>
    <row r="202" customFormat="false" ht="65.25" hidden="false" customHeight="true" outlineLevel="0" collapsed="false">
      <c r="A202" s="305" t="s">
        <v>531</v>
      </c>
      <c r="B202" s="163" t="s">
        <v>27</v>
      </c>
      <c r="C202" s="163" t="s">
        <v>27</v>
      </c>
      <c r="D202" s="163"/>
      <c r="E202" s="163"/>
      <c r="F202" s="163"/>
      <c r="G202" s="163" t="s">
        <v>31</v>
      </c>
      <c r="H202" s="163"/>
      <c r="I202" s="306" t="s">
        <v>532</v>
      </c>
      <c r="J202" s="213" t="s">
        <v>533</v>
      </c>
      <c r="K202" s="292" t="n">
        <v>39120</v>
      </c>
      <c r="L202" s="213"/>
      <c r="M202" s="224" t="s">
        <v>534</v>
      </c>
      <c r="N202" s="163" t="s">
        <v>237</v>
      </c>
      <c r="O202" s="163"/>
      <c r="P202" s="163"/>
      <c r="Q202" s="163"/>
      <c r="R202" s="213"/>
      <c r="S202" s="213"/>
      <c r="T202" s="213"/>
      <c r="U202" s="213"/>
      <c r="V202" s="213"/>
      <c r="W202" s="307"/>
    </row>
    <row r="203" customFormat="false" ht="63" hidden="false" customHeight="true" outlineLevel="0" collapsed="false">
      <c r="A203" s="305"/>
      <c r="B203" s="217" t="s">
        <v>27</v>
      </c>
      <c r="C203" s="217" t="s">
        <v>27</v>
      </c>
      <c r="D203" s="217"/>
      <c r="E203" s="217"/>
      <c r="F203" s="217"/>
      <c r="G203" s="217" t="s">
        <v>31</v>
      </c>
      <c r="H203" s="217"/>
      <c r="I203" s="308" t="s">
        <v>535</v>
      </c>
      <c r="J203" s="218" t="s">
        <v>533</v>
      </c>
      <c r="K203" s="309" t="n">
        <v>39120</v>
      </c>
      <c r="L203" s="220"/>
      <c r="M203" s="79" t="s">
        <v>536</v>
      </c>
      <c r="N203" s="217" t="s">
        <v>237</v>
      </c>
      <c r="O203" s="217"/>
      <c r="P203" s="217"/>
      <c r="Q203" s="217"/>
      <c r="R203" s="220"/>
      <c r="S203" s="220"/>
      <c r="T203" s="220"/>
      <c r="U203" s="220"/>
      <c r="V203" s="220"/>
      <c r="W203" s="310"/>
    </row>
    <row r="204" customFormat="false" ht="105" hidden="false" customHeight="true" outlineLevel="0" collapsed="false">
      <c r="A204" s="291" t="s">
        <v>537</v>
      </c>
      <c r="B204" s="311" t="s">
        <v>27</v>
      </c>
      <c r="C204" s="311" t="s">
        <v>27</v>
      </c>
      <c r="D204" s="311"/>
      <c r="E204" s="311"/>
      <c r="F204" s="311"/>
      <c r="G204" s="311" t="s">
        <v>31</v>
      </c>
      <c r="H204" s="311"/>
      <c r="I204" s="312" t="s">
        <v>538</v>
      </c>
      <c r="J204" s="313" t="s">
        <v>539</v>
      </c>
      <c r="K204" s="314" t="n">
        <v>39120</v>
      </c>
      <c r="L204" s="315"/>
      <c r="M204" s="316" t="s">
        <v>540</v>
      </c>
      <c r="N204" s="311" t="s">
        <v>237</v>
      </c>
      <c r="O204" s="311"/>
      <c r="P204" s="311"/>
      <c r="Q204" s="311"/>
      <c r="R204" s="315"/>
      <c r="S204" s="315"/>
      <c r="T204" s="315"/>
      <c r="U204" s="315"/>
      <c r="V204" s="315"/>
      <c r="W204" s="317"/>
    </row>
    <row r="205" s="18" customFormat="true" ht="45" hidden="false" customHeight="true" outlineLevel="0" collapsed="false">
      <c r="A205" s="278" t="s">
        <v>541</v>
      </c>
      <c r="B205" s="270" t="s">
        <v>27</v>
      </c>
      <c r="C205" s="270" t="s">
        <v>27</v>
      </c>
      <c r="D205" s="270"/>
      <c r="E205" s="270"/>
      <c r="F205" s="270"/>
      <c r="G205" s="270"/>
      <c r="H205" s="270"/>
      <c r="I205" s="297" t="s">
        <v>542</v>
      </c>
      <c r="J205" s="282" t="s">
        <v>543</v>
      </c>
      <c r="K205" s="283" t="n">
        <v>1</v>
      </c>
      <c r="L205" s="283" t="n">
        <v>39119</v>
      </c>
      <c r="M205" s="94" t="s">
        <v>544</v>
      </c>
      <c r="N205" s="270"/>
      <c r="O205" s="270"/>
      <c r="P205" s="270"/>
      <c r="Q205" s="270"/>
      <c r="R205" s="282"/>
      <c r="S205" s="282"/>
      <c r="T205" s="282"/>
      <c r="U205" s="282"/>
      <c r="V205" s="282"/>
      <c r="W205" s="299"/>
    </row>
    <row r="206" customFormat="false" ht="45" hidden="false" customHeight="true" outlineLevel="0" collapsed="false">
      <c r="A206" s="278"/>
      <c r="B206" s="114" t="s">
        <v>27</v>
      </c>
      <c r="C206" s="114" t="s">
        <v>27</v>
      </c>
      <c r="D206" s="114"/>
      <c r="E206" s="114"/>
      <c r="F206" s="114"/>
      <c r="G206" s="114" t="s">
        <v>31</v>
      </c>
      <c r="H206" s="114"/>
      <c r="I206" s="138" t="s">
        <v>545</v>
      </c>
      <c r="J206" s="111" t="s">
        <v>490</v>
      </c>
      <c r="K206" s="140" t="n">
        <v>39120</v>
      </c>
      <c r="L206" s="318"/>
      <c r="M206" s="49" t="s">
        <v>546</v>
      </c>
      <c r="N206" s="114"/>
      <c r="O206" s="114"/>
      <c r="P206" s="114"/>
      <c r="Q206" s="114"/>
      <c r="R206" s="113"/>
      <c r="S206" s="113"/>
      <c r="T206" s="113"/>
      <c r="U206" s="113"/>
      <c r="V206" s="113"/>
      <c r="W206" s="319"/>
    </row>
    <row r="207" customFormat="false" ht="38.25" hidden="false" customHeight="false" outlineLevel="0" collapsed="false">
      <c r="A207" s="278"/>
      <c r="B207" s="114" t="s">
        <v>27</v>
      </c>
      <c r="C207" s="114" t="s">
        <v>27</v>
      </c>
      <c r="D207" s="114"/>
      <c r="E207" s="114"/>
      <c r="F207" s="114"/>
      <c r="G207" s="114" t="s">
        <v>31</v>
      </c>
      <c r="H207" s="114"/>
      <c r="I207" s="138" t="s">
        <v>547</v>
      </c>
      <c r="J207" s="111" t="s">
        <v>548</v>
      </c>
      <c r="K207" s="320" t="n">
        <v>39120</v>
      </c>
      <c r="L207" s="113"/>
      <c r="M207" s="49" t="s">
        <v>549</v>
      </c>
      <c r="N207" s="114"/>
      <c r="O207" s="114"/>
      <c r="P207" s="114"/>
      <c r="Q207" s="114"/>
      <c r="R207" s="113"/>
      <c r="S207" s="113"/>
      <c r="T207" s="113"/>
      <c r="U207" s="113"/>
      <c r="V207" s="113"/>
      <c r="W207" s="319"/>
    </row>
    <row r="208" customFormat="false" ht="26.25" hidden="false" customHeight="false" outlineLevel="0" collapsed="false">
      <c r="A208" s="278"/>
      <c r="B208" s="256" t="s">
        <v>27</v>
      </c>
      <c r="C208" s="256" t="s">
        <v>27</v>
      </c>
      <c r="D208" s="256"/>
      <c r="E208" s="256"/>
      <c r="F208" s="256"/>
      <c r="G208" s="256" t="s">
        <v>31</v>
      </c>
      <c r="H208" s="256"/>
      <c r="I208" s="321" t="s">
        <v>550</v>
      </c>
      <c r="J208" s="322" t="s">
        <v>548</v>
      </c>
      <c r="K208" s="323" t="n">
        <v>39120</v>
      </c>
      <c r="L208" s="258"/>
      <c r="M208" s="260" t="s">
        <v>551</v>
      </c>
      <c r="N208" s="256"/>
      <c r="O208" s="256"/>
      <c r="P208" s="256"/>
      <c r="Q208" s="256"/>
      <c r="R208" s="258"/>
      <c r="S208" s="258"/>
      <c r="T208" s="258"/>
      <c r="U208" s="258"/>
      <c r="V208" s="258"/>
      <c r="W208" s="324"/>
    </row>
    <row r="209" customFormat="false" ht="13.5" hidden="false" customHeight="false" outlineLevel="0" collapsed="false"/>
  </sheetData>
  <autoFilter ref="A9:W208"/>
  <mergeCells count="286">
    <mergeCell ref="A1:W1"/>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12"/>
    <mergeCell ref="A13:A19"/>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V16:V17"/>
    <mergeCell ref="W16:W17"/>
    <mergeCell ref="A20:A29"/>
    <mergeCell ref="B20:B23"/>
    <mergeCell ref="C20:C23"/>
    <mergeCell ref="D20:D23"/>
    <mergeCell ref="E20:E23"/>
    <mergeCell ref="F20:F23"/>
    <mergeCell ref="G20:G23"/>
    <mergeCell ref="H20:H23"/>
    <mergeCell ref="I20:I23"/>
    <mergeCell ref="J20:J23"/>
    <mergeCell ref="K20:K23"/>
    <mergeCell ref="L20:L23"/>
    <mergeCell ref="M20:M23"/>
    <mergeCell ref="N20:N23"/>
    <mergeCell ref="O20:O23"/>
    <mergeCell ref="P20:P23"/>
    <mergeCell ref="V20:V23"/>
    <mergeCell ref="W20:W23"/>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V24:V27"/>
    <mergeCell ref="W24:W27"/>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V28:V29"/>
    <mergeCell ref="W28:W29"/>
    <mergeCell ref="A30:A31"/>
    <mergeCell ref="A32:A43"/>
    <mergeCell ref="A44:A47"/>
    <mergeCell ref="A48:A49"/>
    <mergeCell ref="A50:A55"/>
    <mergeCell ref="A58:A61"/>
    <mergeCell ref="B58:B60"/>
    <mergeCell ref="C58:C60"/>
    <mergeCell ref="D58:D60"/>
    <mergeCell ref="E58:E60"/>
    <mergeCell ref="F58:F60"/>
    <mergeCell ref="G58:G60"/>
    <mergeCell ref="H58:H60"/>
    <mergeCell ref="I58:I60"/>
    <mergeCell ref="J58:J60"/>
    <mergeCell ref="K58:K60"/>
    <mergeCell ref="L58:L60"/>
    <mergeCell ref="M58:M60"/>
    <mergeCell ref="N58:N60"/>
    <mergeCell ref="O58:O60"/>
    <mergeCell ref="P58:P60"/>
    <mergeCell ref="V58:V60"/>
    <mergeCell ref="W58:W60"/>
    <mergeCell ref="A63:A67"/>
    <mergeCell ref="G65:G66"/>
    <mergeCell ref="A68:A70"/>
    <mergeCell ref="A71:A73"/>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A74:A75"/>
    <mergeCell ref="A77:A82"/>
    <mergeCell ref="A83:A87"/>
    <mergeCell ref="A88:A101"/>
    <mergeCell ref="A102:A116"/>
    <mergeCell ref="B102:B104"/>
    <mergeCell ref="C102:C104"/>
    <mergeCell ref="D102:D104"/>
    <mergeCell ref="E102:E104"/>
    <mergeCell ref="F102:F104"/>
    <mergeCell ref="G102:G107"/>
    <mergeCell ref="H102:H104"/>
    <mergeCell ref="I102:I104"/>
    <mergeCell ref="J102:J104"/>
    <mergeCell ref="K102:K104"/>
    <mergeCell ref="L102:L104"/>
    <mergeCell ref="M102:M104"/>
    <mergeCell ref="N102:N104"/>
    <mergeCell ref="O102:O104"/>
    <mergeCell ref="P102:P107"/>
    <mergeCell ref="Q102:Q104"/>
    <mergeCell ref="V102:V104"/>
    <mergeCell ref="W102:W104"/>
    <mergeCell ref="B105:B107"/>
    <mergeCell ref="C105:C107"/>
    <mergeCell ref="D105:D107"/>
    <mergeCell ref="E105:E107"/>
    <mergeCell ref="F105:F107"/>
    <mergeCell ref="H105:H107"/>
    <mergeCell ref="I105:I107"/>
    <mergeCell ref="J105:J107"/>
    <mergeCell ref="K105:K107"/>
    <mergeCell ref="L105:L107"/>
    <mergeCell ref="M105:M107"/>
    <mergeCell ref="N105:N107"/>
    <mergeCell ref="O105:O107"/>
    <mergeCell ref="Q105:Q107"/>
    <mergeCell ref="V105:V107"/>
    <mergeCell ref="W105:W107"/>
    <mergeCell ref="B109:B111"/>
    <mergeCell ref="C109:C111"/>
    <mergeCell ref="D109:D111"/>
    <mergeCell ref="E109:E111"/>
    <mergeCell ref="F109:F111"/>
    <mergeCell ref="G109:G114"/>
    <mergeCell ref="H109:H111"/>
    <mergeCell ref="I109:I111"/>
    <mergeCell ref="J109:J111"/>
    <mergeCell ref="K109:K111"/>
    <mergeCell ref="L109:L111"/>
    <mergeCell ref="M109:M111"/>
    <mergeCell ref="N109:N111"/>
    <mergeCell ref="O109:O111"/>
    <mergeCell ref="P109:P114"/>
    <mergeCell ref="Q109:Q111"/>
    <mergeCell ref="V109:V111"/>
    <mergeCell ref="W109:W111"/>
    <mergeCell ref="B112:B114"/>
    <mergeCell ref="C112:C114"/>
    <mergeCell ref="D112:D114"/>
    <mergeCell ref="E112:E114"/>
    <mergeCell ref="F112:F114"/>
    <mergeCell ref="H112:H114"/>
    <mergeCell ref="I112:I114"/>
    <mergeCell ref="J112:J114"/>
    <mergeCell ref="K112:K114"/>
    <mergeCell ref="L112:L114"/>
    <mergeCell ref="M112:M114"/>
    <mergeCell ref="N112:N114"/>
    <mergeCell ref="O112:O114"/>
    <mergeCell ref="Q112:Q114"/>
    <mergeCell ref="V112:V114"/>
    <mergeCell ref="W112:W114"/>
    <mergeCell ref="A117:A124"/>
    <mergeCell ref="B117:B118"/>
    <mergeCell ref="C117:C118"/>
    <mergeCell ref="D117:D118"/>
    <mergeCell ref="E117:E118"/>
    <mergeCell ref="F117:F118"/>
    <mergeCell ref="G117:G118"/>
    <mergeCell ref="H117:H118"/>
    <mergeCell ref="I117:I118"/>
    <mergeCell ref="J117:J118"/>
    <mergeCell ref="K117:K118"/>
    <mergeCell ref="L117:L118"/>
    <mergeCell ref="M117:M118"/>
    <mergeCell ref="N117:N118"/>
    <mergeCell ref="O117:O118"/>
    <mergeCell ref="P117:P118"/>
    <mergeCell ref="W117:W118"/>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W121:W122"/>
    <mergeCell ref="A125:A130"/>
    <mergeCell ref="A131:A136"/>
    <mergeCell ref="A137:A144"/>
    <mergeCell ref="A145:A152"/>
    <mergeCell ref="A153:A154"/>
    <mergeCell ref="A156:A159"/>
    <mergeCell ref="A160:A165"/>
    <mergeCell ref="A166:A167"/>
    <mergeCell ref="A168:A171"/>
    <mergeCell ref="G168:G169"/>
    <mergeCell ref="G170:G171"/>
    <mergeCell ref="A172:A175"/>
    <mergeCell ref="A176:A185"/>
    <mergeCell ref="B176:B177"/>
    <mergeCell ref="C176:C177"/>
    <mergeCell ref="D176:D177"/>
    <mergeCell ref="E176:E177"/>
    <mergeCell ref="F176:F177"/>
    <mergeCell ref="G176:G177"/>
    <mergeCell ref="H176:H177"/>
    <mergeCell ref="I176:I177"/>
    <mergeCell ref="J176:J177"/>
    <mergeCell ref="K176:K177"/>
    <mergeCell ref="L176:L177"/>
    <mergeCell ref="M176:M177"/>
    <mergeCell ref="N176:N177"/>
    <mergeCell ref="O176:O177"/>
    <mergeCell ref="P176:P177"/>
    <mergeCell ref="Q176:Q177"/>
    <mergeCell ref="R176:R177"/>
    <mergeCell ref="S176:S177"/>
    <mergeCell ref="T176:T177"/>
    <mergeCell ref="U176:U177"/>
    <mergeCell ref="V176:V177"/>
    <mergeCell ref="W176:W177"/>
    <mergeCell ref="A186:A190"/>
    <mergeCell ref="A191:A195"/>
    <mergeCell ref="A196:A199"/>
    <mergeCell ref="A200:A201"/>
    <mergeCell ref="A202:A203"/>
    <mergeCell ref="A205:A20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G11" colorId="64" zoomScale="85" zoomScaleNormal="85" zoomScalePageLayoutView="70" workbookViewId="0">
      <selection pane="topLeft" activeCell="G17" activeCellId="0" sqref="G17"/>
    </sheetView>
  </sheetViews>
  <sheetFormatPr defaultColWidth="11.0546875" defaultRowHeight="12.75" zeroHeight="false" outlineLevelRow="0" outlineLevelCol="0"/>
  <cols>
    <col collapsed="false" customWidth="true" hidden="false" outlineLevel="0" max="1" min="1" style="1" width="34.85"/>
    <col collapsed="false" customWidth="true" hidden="false" outlineLevel="0" max="2" min="2" style="18" width="3.7"/>
    <col collapsed="false" customWidth="true" hidden="false" outlineLevel="0" max="3" min="3" style="18" width="4.28"/>
    <col collapsed="false" customWidth="true" hidden="false" outlineLevel="0" max="4" min="4" style="18" width="3.14"/>
    <col collapsed="false" customWidth="true" hidden="false" outlineLevel="0" max="5" min="5" style="18" width="3.56"/>
    <col collapsed="false" customWidth="true" hidden="false" outlineLevel="0" max="6" min="6" style="18" width="3.42"/>
    <col collapsed="false" customWidth="true" hidden="false" outlineLevel="0" max="7" min="7" style="18" width="35.56"/>
    <col collapsed="false" customWidth="true" hidden="false" outlineLevel="0" max="8" min="8" style="17" width="15.41"/>
    <col collapsed="false" customWidth="true" hidden="false" outlineLevel="0" max="9" min="9" style="17" width="15.28"/>
    <col collapsed="false" customWidth="true" hidden="false" outlineLevel="0" max="10" min="10" style="17" width="14.7"/>
    <col collapsed="false" customWidth="true" hidden="false" outlineLevel="0" max="11" min="11" style="1" width="11.42"/>
    <col collapsed="false" customWidth="true" hidden="false" outlineLevel="0" max="12" min="12" style="1" width="8.85"/>
    <col collapsed="false" customWidth="true" hidden="false" outlineLevel="0" max="13" min="13" style="1" width="17.85"/>
    <col collapsed="false" customWidth="true" hidden="false" outlineLevel="0" max="15" min="14" style="1" width="26.28"/>
    <col collapsed="false" customWidth="true" hidden="false" outlineLevel="0" max="16" min="16" style="1" width="42.99"/>
    <col collapsed="false" customWidth="true" hidden="false" outlineLevel="0" max="17" min="17" style="1" width="35.28"/>
  </cols>
  <sheetData>
    <row r="1" customFormat="false" ht="21" hidden="false" customHeight="true" outlineLevel="0" collapsed="false">
      <c r="A1" s="325" t="s">
        <v>552</v>
      </c>
      <c r="B1" s="325"/>
      <c r="C1" s="325"/>
      <c r="D1" s="325"/>
      <c r="E1" s="325"/>
      <c r="F1" s="325"/>
      <c r="G1" s="325"/>
      <c r="H1" s="325"/>
      <c r="I1" s="325"/>
      <c r="J1" s="325"/>
      <c r="K1" s="325"/>
      <c r="L1" s="325"/>
      <c r="M1" s="325"/>
      <c r="N1" s="325"/>
      <c r="O1" s="325"/>
      <c r="P1" s="325"/>
      <c r="Q1" s="325"/>
    </row>
    <row r="2" customFormat="false" ht="12" hidden="false" customHeight="true" outlineLevel="0" collapsed="false">
      <c r="A2" s="7"/>
      <c r="B2" s="7"/>
      <c r="C2" s="7"/>
      <c r="D2" s="7"/>
      <c r="E2" s="7"/>
      <c r="F2" s="7"/>
      <c r="G2" s="7"/>
      <c r="H2" s="7"/>
      <c r="I2" s="7"/>
      <c r="J2" s="7"/>
      <c r="K2" s="7"/>
      <c r="L2" s="7"/>
      <c r="M2" s="7"/>
      <c r="N2" s="7"/>
      <c r="O2" s="7"/>
      <c r="P2" s="7"/>
      <c r="Q2" s="7"/>
    </row>
    <row r="3" customFormat="false" ht="12" hidden="false" customHeight="true" outlineLevel="0" collapsed="false">
      <c r="A3" s="7"/>
      <c r="B3" s="7"/>
      <c r="C3" s="7"/>
      <c r="D3" s="7"/>
      <c r="E3" s="7"/>
      <c r="F3" s="7"/>
      <c r="G3" s="7"/>
      <c r="H3" s="7"/>
      <c r="I3" s="7"/>
      <c r="J3" s="7"/>
      <c r="K3" s="7"/>
      <c r="L3" s="7"/>
      <c r="M3" s="7"/>
      <c r="N3" s="7"/>
      <c r="O3" s="7"/>
      <c r="P3" s="7"/>
      <c r="Q3" s="7"/>
    </row>
    <row r="4" customFormat="false" ht="12" hidden="false" customHeight="true" outlineLevel="0" collapsed="false">
      <c r="A4" s="7"/>
      <c r="B4" s="7"/>
      <c r="C4" s="7"/>
      <c r="D4" s="7"/>
      <c r="E4" s="7"/>
      <c r="F4" s="7"/>
      <c r="G4" s="7"/>
      <c r="H4" s="7"/>
      <c r="I4" s="7"/>
      <c r="J4" s="7"/>
      <c r="K4" s="7"/>
      <c r="L4" s="7"/>
      <c r="M4" s="7"/>
      <c r="N4" s="7"/>
      <c r="O4" s="7"/>
      <c r="P4" s="7"/>
      <c r="Q4" s="7"/>
    </row>
    <row r="5" customFormat="false" ht="12" hidden="false" customHeight="true" outlineLevel="0" collapsed="false">
      <c r="A5" s="7"/>
      <c r="B5" s="7"/>
      <c r="C5" s="7"/>
      <c r="D5" s="7"/>
      <c r="E5" s="7"/>
      <c r="F5" s="7"/>
      <c r="G5" s="7"/>
      <c r="H5" s="7"/>
      <c r="I5" s="7"/>
      <c r="J5" s="7"/>
      <c r="K5" s="7"/>
      <c r="L5" s="7"/>
      <c r="M5" s="7"/>
      <c r="N5" s="7"/>
      <c r="O5" s="7"/>
      <c r="P5" s="7"/>
      <c r="Q5" s="7"/>
    </row>
    <row r="6" customFormat="false" ht="12" hidden="false" customHeight="true" outlineLevel="0" collapsed="false">
      <c r="A6" s="7"/>
      <c r="B6" s="7"/>
      <c r="C6" s="7"/>
      <c r="D6" s="7"/>
      <c r="E6" s="7"/>
      <c r="F6" s="7"/>
      <c r="G6" s="7"/>
      <c r="H6" s="7"/>
      <c r="I6" s="7"/>
      <c r="J6" s="7"/>
      <c r="K6" s="7"/>
      <c r="L6" s="7"/>
      <c r="M6" s="7"/>
      <c r="N6" s="7"/>
      <c r="O6" s="7"/>
      <c r="P6" s="7"/>
      <c r="Q6" s="7"/>
    </row>
    <row r="7" customFormat="false" ht="13.5" hidden="false" customHeight="false" outlineLevel="0" collapsed="false">
      <c r="A7" s="326"/>
      <c r="B7" s="15"/>
      <c r="C7" s="14"/>
      <c r="D7" s="14"/>
      <c r="E7" s="14"/>
      <c r="F7" s="14"/>
      <c r="G7" s="327" t="n">
        <f aca="false">SUBTOTAL(3,G11:G215)</f>
        <v>15</v>
      </c>
      <c r="H7" s="328"/>
      <c r="I7" s="328"/>
      <c r="J7" s="328"/>
      <c r="K7" s="1" t="s">
        <v>553</v>
      </c>
      <c r="L7" s="1" t="n">
        <f aca="false">COUNTIF(L11:L234,"X")</f>
        <v>12</v>
      </c>
      <c r="Q7" s="24"/>
    </row>
    <row r="8" customFormat="false" ht="24.75" hidden="false" customHeight="true" outlineLevel="0" collapsed="false">
      <c r="A8" s="24"/>
      <c r="B8" s="329"/>
      <c r="C8" s="329"/>
      <c r="D8" s="329"/>
      <c r="E8" s="329"/>
      <c r="F8" s="329"/>
      <c r="G8" s="330"/>
      <c r="H8" s="331"/>
      <c r="I8" s="331"/>
      <c r="J8" s="331"/>
      <c r="M8" s="23" t="s">
        <v>4</v>
      </c>
      <c r="N8" s="23"/>
      <c r="O8" s="23"/>
      <c r="P8" s="23"/>
    </row>
    <row r="9" customFormat="false" ht="24.75" hidden="false" customHeight="true" outlineLevel="0" collapsed="false">
      <c r="A9" s="27" t="s">
        <v>5</v>
      </c>
      <c r="B9" s="332" t="s">
        <v>554</v>
      </c>
      <c r="C9" s="332"/>
      <c r="D9" s="332"/>
      <c r="E9" s="332"/>
      <c r="F9" s="332"/>
      <c r="G9" s="29" t="s">
        <v>555</v>
      </c>
      <c r="H9" s="29" t="s">
        <v>8</v>
      </c>
      <c r="I9" s="29" t="s">
        <v>556</v>
      </c>
      <c r="J9" s="29" t="s">
        <v>557</v>
      </c>
      <c r="K9" s="30" t="s">
        <v>558</v>
      </c>
      <c r="L9" s="31" t="s">
        <v>559</v>
      </c>
      <c r="M9" s="30" t="s">
        <v>560</v>
      </c>
      <c r="N9" s="30" t="s">
        <v>561</v>
      </c>
      <c r="O9" s="30" t="s">
        <v>15</v>
      </c>
      <c r="P9" s="30" t="s">
        <v>16</v>
      </c>
      <c r="Q9" s="32" t="s">
        <v>562</v>
      </c>
    </row>
    <row r="10" s="3" customFormat="true" ht="53.25" hidden="false" customHeight="true" outlineLevel="0" collapsed="false">
      <c r="A10" s="27"/>
      <c r="B10" s="34" t="s">
        <v>21</v>
      </c>
      <c r="C10" s="34" t="s">
        <v>22</v>
      </c>
      <c r="D10" s="34" t="s">
        <v>23</v>
      </c>
      <c r="E10" s="34" t="s">
        <v>24</v>
      </c>
      <c r="F10" s="34" t="s">
        <v>25</v>
      </c>
      <c r="G10" s="29"/>
      <c r="H10" s="29"/>
      <c r="I10" s="29"/>
      <c r="J10" s="29"/>
      <c r="K10" s="30"/>
      <c r="L10" s="31"/>
      <c r="M10" s="30"/>
      <c r="N10" s="30"/>
      <c r="O10" s="30"/>
      <c r="P10" s="30"/>
      <c r="Q10" s="32"/>
    </row>
    <row r="11" s="337" customFormat="true" ht="45.75" hidden="false" customHeight="true" outlineLevel="0" collapsed="false">
      <c r="A11" s="333" t="s">
        <v>563</v>
      </c>
      <c r="B11" s="334" t="s">
        <v>27</v>
      </c>
      <c r="C11" s="334" t="s">
        <v>27</v>
      </c>
      <c r="D11" s="335" t="s">
        <v>27</v>
      </c>
      <c r="E11" s="335"/>
      <c r="F11" s="335"/>
      <c r="G11" s="336" t="s">
        <v>564</v>
      </c>
      <c r="H11" s="40" t="s">
        <v>565</v>
      </c>
      <c r="I11" s="41" t="n">
        <v>1</v>
      </c>
      <c r="J11" s="41"/>
      <c r="K11" s="40" t="s">
        <v>566</v>
      </c>
      <c r="L11" s="40" t="s">
        <v>27</v>
      </c>
      <c r="M11" s="40" t="s">
        <v>567</v>
      </c>
      <c r="N11" s="40" t="s">
        <v>568</v>
      </c>
      <c r="O11" s="40" t="s">
        <v>569</v>
      </c>
      <c r="P11" s="40" t="s">
        <v>570</v>
      </c>
      <c r="Q11" s="255"/>
    </row>
    <row r="12" s="44" customFormat="true" ht="153" hidden="false" customHeight="false" outlineLevel="0" collapsed="false">
      <c r="A12" s="333"/>
      <c r="B12" s="338" t="s">
        <v>27</v>
      </c>
      <c r="C12" s="338" t="s">
        <v>27</v>
      </c>
      <c r="D12" s="338" t="s">
        <v>27</v>
      </c>
      <c r="E12" s="338"/>
      <c r="F12" s="338"/>
      <c r="G12" s="265" t="s">
        <v>571</v>
      </c>
      <c r="H12" s="47" t="s">
        <v>565</v>
      </c>
      <c r="I12" s="48" t="n">
        <v>1</v>
      </c>
      <c r="J12" s="48"/>
      <c r="K12" s="47" t="s">
        <v>572</v>
      </c>
      <c r="L12" s="47" t="s">
        <v>27</v>
      </c>
      <c r="M12" s="47" t="s">
        <v>573</v>
      </c>
      <c r="N12" s="47" t="s">
        <v>574</v>
      </c>
      <c r="O12" s="47" t="s">
        <v>575</v>
      </c>
      <c r="P12" s="47" t="s">
        <v>576</v>
      </c>
      <c r="Q12" s="64"/>
    </row>
    <row r="13" s="44" customFormat="true" ht="25.5" hidden="false" customHeight="false" outlineLevel="0" collapsed="false">
      <c r="A13" s="333"/>
      <c r="B13" s="338" t="s">
        <v>27</v>
      </c>
      <c r="C13" s="338" t="s">
        <v>27</v>
      </c>
      <c r="D13" s="338" t="s">
        <v>27</v>
      </c>
      <c r="E13" s="338"/>
      <c r="F13" s="338"/>
      <c r="G13" s="265" t="s">
        <v>577</v>
      </c>
      <c r="H13" s="47" t="s">
        <v>578</v>
      </c>
      <c r="I13" s="48" t="n">
        <v>1</v>
      </c>
      <c r="J13" s="48"/>
      <c r="K13" s="47" t="s">
        <v>579</v>
      </c>
      <c r="L13" s="47"/>
      <c r="M13" s="47" t="s">
        <v>573</v>
      </c>
      <c r="N13" s="47"/>
      <c r="O13" s="47"/>
      <c r="P13" s="47"/>
      <c r="Q13" s="64" t="s">
        <v>580</v>
      </c>
    </row>
    <row r="14" s="44" customFormat="true" ht="26.25" hidden="false" customHeight="false" outlineLevel="0" collapsed="false">
      <c r="A14" s="333"/>
      <c r="B14" s="339" t="s">
        <v>27</v>
      </c>
      <c r="C14" s="339" t="s">
        <v>27</v>
      </c>
      <c r="D14" s="339" t="s">
        <v>27</v>
      </c>
      <c r="E14" s="339"/>
      <c r="F14" s="339"/>
      <c r="G14" s="340" t="s">
        <v>581</v>
      </c>
      <c r="H14" s="341" t="s">
        <v>565</v>
      </c>
      <c r="I14" s="342" t="n">
        <v>1</v>
      </c>
      <c r="J14" s="342"/>
      <c r="K14" s="341" t="s">
        <v>582</v>
      </c>
      <c r="L14" s="341" t="s">
        <v>27</v>
      </c>
      <c r="M14" s="341" t="s">
        <v>573</v>
      </c>
      <c r="N14" s="341"/>
      <c r="O14" s="341"/>
      <c r="P14" s="341"/>
      <c r="Q14" s="261" t="s">
        <v>583</v>
      </c>
    </row>
    <row r="15" s="44" customFormat="true" ht="39" hidden="false" customHeight="true" outlineLevel="0" collapsed="false">
      <c r="A15" s="333" t="s">
        <v>584</v>
      </c>
      <c r="B15" s="335" t="s">
        <v>27</v>
      </c>
      <c r="C15" s="335" t="s">
        <v>27</v>
      </c>
      <c r="D15" s="335" t="s">
        <v>27</v>
      </c>
      <c r="E15" s="335"/>
      <c r="F15" s="335"/>
      <c r="G15" s="336" t="s">
        <v>564</v>
      </c>
      <c r="H15" s="40" t="s">
        <v>565</v>
      </c>
      <c r="I15" s="41" t="n">
        <v>1</v>
      </c>
      <c r="J15" s="41"/>
      <c r="K15" s="40" t="s">
        <v>585</v>
      </c>
      <c r="L15" s="40" t="s">
        <v>27</v>
      </c>
      <c r="M15" s="40" t="s">
        <v>567</v>
      </c>
      <c r="N15" s="40" t="s">
        <v>568</v>
      </c>
      <c r="O15" s="40" t="s">
        <v>569</v>
      </c>
      <c r="P15" s="40" t="s">
        <v>570</v>
      </c>
      <c r="Q15" s="255"/>
    </row>
    <row r="16" s="44" customFormat="true" ht="153" hidden="false" customHeight="false" outlineLevel="0" collapsed="false">
      <c r="A16" s="333"/>
      <c r="B16" s="338" t="s">
        <v>27</v>
      </c>
      <c r="C16" s="338" t="s">
        <v>27</v>
      </c>
      <c r="D16" s="338" t="s">
        <v>27</v>
      </c>
      <c r="E16" s="338"/>
      <c r="F16" s="338"/>
      <c r="G16" s="265" t="s">
        <v>571</v>
      </c>
      <c r="H16" s="47" t="s">
        <v>565</v>
      </c>
      <c r="I16" s="48" t="n">
        <v>1</v>
      </c>
      <c r="J16" s="48"/>
      <c r="K16" s="47" t="s">
        <v>586</v>
      </c>
      <c r="L16" s="47" t="s">
        <v>27</v>
      </c>
      <c r="M16" s="47" t="s">
        <v>573</v>
      </c>
      <c r="N16" s="47" t="s">
        <v>574</v>
      </c>
      <c r="O16" s="47" t="s">
        <v>587</v>
      </c>
      <c r="P16" s="47" t="s">
        <v>588</v>
      </c>
      <c r="Q16" s="64"/>
    </row>
    <row r="17" s="44" customFormat="true" ht="25.5" hidden="false" customHeight="false" outlineLevel="0" collapsed="false">
      <c r="A17" s="333"/>
      <c r="B17" s="338" t="s">
        <v>27</v>
      </c>
      <c r="C17" s="338" t="s">
        <v>27</v>
      </c>
      <c r="D17" s="338" t="s">
        <v>27</v>
      </c>
      <c r="E17" s="338"/>
      <c r="F17" s="338"/>
      <c r="G17" s="265" t="s">
        <v>577</v>
      </c>
      <c r="H17" s="47" t="s">
        <v>578</v>
      </c>
      <c r="I17" s="48" t="n">
        <v>1</v>
      </c>
      <c r="J17" s="48"/>
      <c r="K17" s="47" t="s">
        <v>589</v>
      </c>
      <c r="L17" s="47"/>
      <c r="M17" s="47" t="s">
        <v>573</v>
      </c>
      <c r="N17" s="47"/>
      <c r="O17" s="47"/>
      <c r="P17" s="47"/>
      <c r="Q17" s="64"/>
    </row>
    <row r="18" s="44" customFormat="true" ht="26.25" hidden="false" customHeight="false" outlineLevel="0" collapsed="false">
      <c r="A18" s="333"/>
      <c r="B18" s="339" t="s">
        <v>27</v>
      </c>
      <c r="C18" s="339" t="s">
        <v>27</v>
      </c>
      <c r="D18" s="343" t="s">
        <v>27</v>
      </c>
      <c r="E18" s="343"/>
      <c r="F18" s="343"/>
      <c r="G18" s="340" t="s">
        <v>581</v>
      </c>
      <c r="H18" s="341" t="s">
        <v>565</v>
      </c>
      <c r="I18" s="342" t="n">
        <v>1</v>
      </c>
      <c r="J18" s="342"/>
      <c r="K18" s="341" t="s">
        <v>590</v>
      </c>
      <c r="L18" s="341" t="s">
        <v>27</v>
      </c>
      <c r="M18" s="341" t="s">
        <v>573</v>
      </c>
      <c r="N18" s="341"/>
      <c r="O18" s="341"/>
      <c r="P18" s="341"/>
      <c r="Q18" s="261" t="s">
        <v>583</v>
      </c>
    </row>
    <row r="19" s="44" customFormat="true" ht="39" hidden="false" customHeight="true" outlineLevel="0" collapsed="false">
      <c r="A19" s="333" t="s">
        <v>591</v>
      </c>
      <c r="B19" s="344" t="s">
        <v>27</v>
      </c>
      <c r="C19" s="344" t="s">
        <v>27</v>
      </c>
      <c r="D19" s="344" t="s">
        <v>27</v>
      </c>
      <c r="E19" s="344"/>
      <c r="F19" s="345"/>
      <c r="G19" s="336" t="s">
        <v>592</v>
      </c>
      <c r="H19" s="40" t="s">
        <v>565</v>
      </c>
      <c r="I19" s="41" t="n">
        <v>1</v>
      </c>
      <c r="J19" s="41"/>
      <c r="K19" s="94" t="s">
        <v>593</v>
      </c>
      <c r="L19" s="40" t="s">
        <v>27</v>
      </c>
      <c r="M19" s="40" t="s">
        <v>567</v>
      </c>
      <c r="N19" s="40" t="s">
        <v>568</v>
      </c>
      <c r="O19" s="40" t="s">
        <v>569</v>
      </c>
      <c r="P19" s="40" t="s">
        <v>570</v>
      </c>
      <c r="Q19" s="255"/>
    </row>
    <row r="20" s="44" customFormat="true" ht="38.25" hidden="false" customHeight="false" outlineLevel="0" collapsed="false">
      <c r="A20" s="333"/>
      <c r="B20" s="346" t="s">
        <v>27</v>
      </c>
      <c r="C20" s="346" t="s">
        <v>27</v>
      </c>
      <c r="D20" s="346" t="s">
        <v>27</v>
      </c>
      <c r="E20" s="346"/>
      <c r="F20" s="347"/>
      <c r="G20" s="265" t="s">
        <v>594</v>
      </c>
      <c r="H20" s="47" t="s">
        <v>565</v>
      </c>
      <c r="I20" s="348" t="n">
        <v>1</v>
      </c>
      <c r="J20" s="48"/>
      <c r="K20" s="47" t="s">
        <v>595</v>
      </c>
      <c r="L20" s="47" t="s">
        <v>27</v>
      </c>
      <c r="M20" s="47" t="s">
        <v>573</v>
      </c>
      <c r="N20" s="47" t="s">
        <v>596</v>
      </c>
      <c r="O20" s="47" t="s">
        <v>597</v>
      </c>
      <c r="P20" s="47" t="s">
        <v>598</v>
      </c>
      <c r="Q20" s="64"/>
    </row>
    <row r="21" s="44" customFormat="true" ht="63.75" hidden="false" customHeight="false" outlineLevel="0" collapsed="false">
      <c r="A21" s="333"/>
      <c r="B21" s="346" t="s">
        <v>27</v>
      </c>
      <c r="C21" s="346" t="s">
        <v>27</v>
      </c>
      <c r="D21" s="346" t="s">
        <v>27</v>
      </c>
      <c r="E21" s="346"/>
      <c r="F21" s="347"/>
      <c r="G21" s="265" t="s">
        <v>599</v>
      </c>
      <c r="H21" s="47" t="s">
        <v>565</v>
      </c>
      <c r="I21" s="348" t="n">
        <v>1</v>
      </c>
      <c r="J21" s="48"/>
      <c r="K21" s="47" t="s">
        <v>600</v>
      </c>
      <c r="L21" s="47" t="s">
        <v>27</v>
      </c>
      <c r="M21" s="47"/>
      <c r="N21" s="47" t="s">
        <v>596</v>
      </c>
      <c r="O21" s="47" t="s">
        <v>597</v>
      </c>
      <c r="P21" s="47" t="s">
        <v>598</v>
      </c>
      <c r="Q21" s="64"/>
    </row>
    <row r="22" s="44" customFormat="true" ht="63.75" hidden="false" customHeight="false" outlineLevel="0" collapsed="false">
      <c r="A22" s="333"/>
      <c r="B22" s="346" t="s">
        <v>27</v>
      </c>
      <c r="C22" s="346" t="s">
        <v>27</v>
      </c>
      <c r="D22" s="346" t="s">
        <v>27</v>
      </c>
      <c r="E22" s="346"/>
      <c r="F22" s="347"/>
      <c r="G22" s="265" t="s">
        <v>601</v>
      </c>
      <c r="H22" s="47" t="s">
        <v>565</v>
      </c>
      <c r="I22" s="348" t="n">
        <v>1</v>
      </c>
      <c r="J22" s="48"/>
      <c r="K22" s="47" t="s">
        <v>602</v>
      </c>
      <c r="L22" s="47" t="s">
        <v>27</v>
      </c>
      <c r="M22" s="47"/>
      <c r="N22" s="47" t="s">
        <v>596</v>
      </c>
      <c r="O22" s="47" t="s">
        <v>597</v>
      </c>
      <c r="P22" s="47" t="s">
        <v>598</v>
      </c>
      <c r="Q22" s="64"/>
    </row>
    <row r="23" s="350" customFormat="true" ht="25.5" hidden="false" customHeight="false" outlineLevel="0" collapsed="false">
      <c r="A23" s="333"/>
      <c r="B23" s="346" t="s">
        <v>27</v>
      </c>
      <c r="C23" s="346" t="s">
        <v>27</v>
      </c>
      <c r="D23" s="346" t="s">
        <v>27</v>
      </c>
      <c r="E23" s="346"/>
      <c r="F23" s="347"/>
      <c r="G23" s="265" t="s">
        <v>577</v>
      </c>
      <c r="H23" s="47" t="s">
        <v>578</v>
      </c>
      <c r="I23" s="48" t="n">
        <v>1</v>
      </c>
      <c r="J23" s="48"/>
      <c r="K23" s="47" t="s">
        <v>603</v>
      </c>
      <c r="L23" s="47"/>
      <c r="M23" s="47" t="s">
        <v>573</v>
      </c>
      <c r="N23" s="47"/>
      <c r="O23" s="47"/>
      <c r="P23" s="47"/>
      <c r="Q23" s="349"/>
    </row>
    <row r="24" s="350" customFormat="true" ht="26.25" hidden="false" customHeight="false" outlineLevel="0" collapsed="false">
      <c r="A24" s="333"/>
      <c r="B24" s="343" t="s">
        <v>27</v>
      </c>
      <c r="C24" s="343" t="s">
        <v>27</v>
      </c>
      <c r="D24" s="343" t="s">
        <v>27</v>
      </c>
      <c r="E24" s="343"/>
      <c r="F24" s="351"/>
      <c r="G24" s="352" t="s">
        <v>581</v>
      </c>
      <c r="H24" s="341" t="s">
        <v>565</v>
      </c>
      <c r="I24" s="353" t="n">
        <v>1</v>
      </c>
      <c r="J24" s="353"/>
      <c r="K24" s="341" t="s">
        <v>604</v>
      </c>
      <c r="L24" s="260" t="s">
        <v>27</v>
      </c>
      <c r="M24" s="260"/>
      <c r="N24" s="260"/>
      <c r="O24" s="260"/>
      <c r="P24" s="260"/>
      <c r="Q24" s="354" t="s">
        <v>583</v>
      </c>
    </row>
    <row r="25" customFormat="false" ht="141.75" hidden="false" customHeight="false" outlineLevel="0" collapsed="false">
      <c r="A25" s="355" t="s">
        <v>605</v>
      </c>
      <c r="B25" s="356" t="s">
        <v>27</v>
      </c>
      <c r="C25" s="356" t="s">
        <v>27</v>
      </c>
      <c r="D25" s="356" t="s">
        <v>27</v>
      </c>
      <c r="E25" s="357"/>
      <c r="F25" s="357"/>
      <c r="G25" s="358" t="s">
        <v>606</v>
      </c>
      <c r="H25" s="359" t="s">
        <v>607</v>
      </c>
      <c r="I25" s="360" t="n">
        <v>1</v>
      </c>
      <c r="J25" s="361"/>
      <c r="K25" s="362" t="s">
        <v>608</v>
      </c>
      <c r="L25" s="362" t="s">
        <v>27</v>
      </c>
      <c r="M25" s="362"/>
      <c r="N25" s="359" t="s">
        <v>574</v>
      </c>
      <c r="O25" s="359" t="s">
        <v>609</v>
      </c>
      <c r="P25" s="359" t="s">
        <v>610</v>
      </c>
      <c r="Q25" s="363"/>
    </row>
    <row r="26" customFormat="false" ht="13.5" hidden="false" customHeight="false" outlineLevel="0" collapsed="false"/>
  </sheetData>
  <mergeCells count="18">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4"/>
    <mergeCell ref="A15:A18"/>
    <mergeCell ref="A19:A2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2"/>
  <sheetViews>
    <sheetView showFormulas="false" showGridLines="true" showRowColHeaders="true" showZeros="true" rightToLeft="false" tabSelected="false" showOutlineSymbols="true" defaultGridColor="true" view="normal" topLeftCell="L1" colorId="64" zoomScale="85" zoomScaleNormal="85" zoomScalePageLayoutView="75" workbookViewId="0">
      <selection pane="topLeft" activeCell="N15" activeCellId="0" sqref="N15"/>
    </sheetView>
  </sheetViews>
  <sheetFormatPr defaultColWidth="11.0546875" defaultRowHeight="12.75" zeroHeight="false" outlineLevelRow="0" outlineLevelCol="0"/>
  <cols>
    <col collapsed="false" customWidth="true" hidden="false" outlineLevel="0" max="1" min="1" style="18" width="27.7"/>
    <col collapsed="false" customWidth="true" hidden="false" outlineLevel="0" max="2" min="2" style="18" width="4.41"/>
    <col collapsed="false" customWidth="true" hidden="false" outlineLevel="0" max="3" min="3" style="18" width="3.99"/>
    <col collapsed="false" customWidth="true" hidden="false" outlineLevel="0" max="4" min="4" style="18" width="4.41"/>
    <col collapsed="false" customWidth="true" hidden="false" outlineLevel="0" max="5" min="5" style="18" width="3.14"/>
    <col collapsed="false" customWidth="true" hidden="false" outlineLevel="0" max="6" min="6" style="18" width="3.42"/>
    <col collapsed="false" customWidth="true" hidden="false" outlineLevel="0" max="7" min="7" style="364" width="42.99"/>
    <col collapsed="false" customWidth="true" hidden="false" outlineLevel="0" max="8" min="8" style="1" width="16.56"/>
    <col collapsed="false" customWidth="true" hidden="false" outlineLevel="0" max="9" min="9" style="1" width="15.13"/>
    <col collapsed="false" customWidth="true" hidden="false" outlineLevel="0" max="10" min="10" style="1" width="11.85"/>
    <col collapsed="false" customWidth="true" hidden="false" outlineLevel="0" max="11" min="11" style="4" width="10.41"/>
    <col collapsed="false" customWidth="true" hidden="false" outlineLevel="0" max="12" min="12" style="1" width="14.14"/>
    <col collapsed="false" customWidth="true" hidden="false" outlineLevel="0" max="13" min="13" style="3" width="32.41"/>
    <col collapsed="false" customWidth="true" hidden="false" outlineLevel="0" max="14" min="14" style="1" width="37.41"/>
    <col collapsed="false" customWidth="true" hidden="false" outlineLevel="0" max="15" min="15" style="1" width="12.56"/>
    <col collapsed="false" customWidth="true" hidden="false" outlineLevel="0" max="16" min="16" style="1" width="22.14"/>
    <col collapsed="false" customWidth="true" hidden="false" outlineLevel="0" max="17" min="17" style="1" width="18.7"/>
    <col collapsed="false" customWidth="true" hidden="false" outlineLevel="0" max="18" min="18" style="3" width="21.84"/>
  </cols>
  <sheetData>
    <row r="1" s="6" customFormat="true" ht="18" hidden="false" customHeight="false" outlineLevel="0" collapsed="false">
      <c r="A1" s="5" t="s">
        <v>611</v>
      </c>
      <c r="B1" s="5"/>
      <c r="C1" s="5"/>
      <c r="D1" s="5"/>
      <c r="E1" s="5"/>
      <c r="F1" s="5"/>
      <c r="G1" s="5"/>
      <c r="H1" s="5"/>
      <c r="I1" s="5"/>
      <c r="J1" s="5"/>
      <c r="K1" s="5"/>
      <c r="L1" s="5"/>
      <c r="M1" s="5"/>
      <c r="N1" s="5"/>
      <c r="O1" s="5"/>
      <c r="P1" s="5"/>
      <c r="Q1" s="5"/>
      <c r="R1" s="5"/>
    </row>
    <row r="2" customFormat="false" ht="12.75" hidden="false" customHeight="false" outlineLevel="0" collapsed="false">
      <c r="A2" s="365"/>
      <c r="B2" s="365"/>
      <c r="C2" s="365"/>
      <c r="D2" s="365"/>
      <c r="E2" s="365"/>
      <c r="F2" s="365"/>
      <c r="G2" s="365"/>
    </row>
    <row r="3" customFormat="false" ht="12.75" hidden="false" customHeight="false" outlineLevel="0" collapsed="false">
      <c r="A3" s="365"/>
      <c r="B3" s="365"/>
      <c r="C3" s="365"/>
      <c r="D3" s="365"/>
      <c r="E3" s="365"/>
      <c r="F3" s="365"/>
      <c r="G3" s="365"/>
      <c r="H3" s="326"/>
      <c r="I3" s="326"/>
      <c r="J3" s="326"/>
      <c r="K3" s="326"/>
      <c r="L3" s="326"/>
      <c r="P3" s="1" t="s">
        <v>1</v>
      </c>
      <c r="Q3" s="1" t="n">
        <f aca="false">COUNTIF(Q8:Q217,"Non bloquant")</f>
        <v>1</v>
      </c>
      <c r="R3" s="1"/>
    </row>
    <row r="4" customFormat="false" ht="12.75" hidden="false" customHeight="false" outlineLevel="0" collapsed="false">
      <c r="A4" s="365"/>
      <c r="B4" s="365"/>
      <c r="C4" s="365"/>
      <c r="D4" s="365"/>
      <c r="E4" s="365"/>
      <c r="F4" s="365"/>
      <c r="G4" s="365"/>
      <c r="H4" s="366"/>
      <c r="I4" s="366"/>
      <c r="J4" s="366"/>
      <c r="K4" s="367"/>
      <c r="L4" s="366"/>
      <c r="P4" s="1" t="s">
        <v>2</v>
      </c>
      <c r="Q4" s="1" t="n">
        <f aca="false">COUNTIF(Q8:Q217,"Bloquant")</f>
        <v>6</v>
      </c>
      <c r="R4" s="1"/>
    </row>
    <row r="5" customFormat="false" ht="12.75" hidden="false" customHeight="false" outlineLevel="0" collapsed="false">
      <c r="A5" s="365"/>
      <c r="B5" s="365"/>
      <c r="C5" s="365"/>
      <c r="D5" s="365"/>
      <c r="E5" s="365"/>
      <c r="F5" s="365"/>
      <c r="G5" s="365"/>
      <c r="H5" s="24"/>
      <c r="I5" s="24"/>
      <c r="J5" s="24"/>
      <c r="K5" s="326"/>
      <c r="L5" s="24"/>
      <c r="P5" s="368" t="s">
        <v>3</v>
      </c>
      <c r="Q5" s="368" t="n">
        <f aca="false">SUM(Q3:Q4)</f>
        <v>7</v>
      </c>
      <c r="R5" s="1"/>
    </row>
    <row r="6" customFormat="false" ht="12.75" hidden="false" customHeight="false" outlineLevel="0" collapsed="false">
      <c r="A6" s="365"/>
      <c r="B6" s="365"/>
      <c r="C6" s="365"/>
      <c r="D6" s="365"/>
      <c r="E6" s="365"/>
      <c r="F6" s="365"/>
      <c r="G6" s="365"/>
      <c r="H6" s="24"/>
      <c r="I6" s="24"/>
      <c r="J6" s="24"/>
      <c r="K6" s="326"/>
      <c r="L6" s="24"/>
      <c r="R6" s="1"/>
    </row>
    <row r="7" customFormat="false" ht="13.5" hidden="false" customHeight="false" outlineLevel="0" collapsed="false">
      <c r="A7" s="365"/>
      <c r="B7" s="365"/>
      <c r="C7" s="365"/>
      <c r="D7" s="365"/>
      <c r="E7" s="365"/>
      <c r="F7" s="365"/>
      <c r="G7" s="327" t="n">
        <f aca="false">SUBTOTAL(3,G13:G203)</f>
        <v>7</v>
      </c>
      <c r="H7" s="24"/>
      <c r="I7" s="24"/>
      <c r="J7" s="24"/>
      <c r="K7" s="326"/>
      <c r="L7" s="24"/>
      <c r="R7" s="1"/>
    </row>
    <row r="8" customFormat="false" ht="30.75" hidden="false" customHeight="true" outlineLevel="0" collapsed="false">
      <c r="A8" s="365"/>
      <c r="B8" s="365"/>
      <c r="C8" s="365"/>
      <c r="D8" s="365"/>
      <c r="E8" s="365"/>
      <c r="F8" s="365"/>
      <c r="G8" s="365"/>
      <c r="H8" s="24"/>
      <c r="I8" s="24"/>
      <c r="J8" s="24"/>
      <c r="K8" s="326"/>
      <c r="L8" s="23" t="s">
        <v>4</v>
      </c>
      <c r="M8" s="23"/>
      <c r="N8" s="23"/>
      <c r="O8" s="23"/>
      <c r="P8" s="23"/>
      <c r="Q8" s="23"/>
      <c r="R8" s="1"/>
    </row>
    <row r="9" customFormat="false" ht="27" hidden="true" customHeight="false" outlineLevel="0" collapsed="false">
      <c r="A9" s="329"/>
      <c r="B9" s="329"/>
      <c r="C9" s="329"/>
      <c r="D9" s="329"/>
      <c r="E9" s="329"/>
      <c r="F9" s="329"/>
      <c r="G9" s="330"/>
      <c r="H9" s="24"/>
      <c r="I9" s="24"/>
      <c r="J9" s="24"/>
      <c r="K9" s="326"/>
      <c r="L9" s="24"/>
      <c r="Q9" s="369" t="s">
        <v>612</v>
      </c>
    </row>
    <row r="10" customFormat="false" ht="1.5" hidden="true" customHeight="true" outlineLevel="0" collapsed="false">
      <c r="A10" s="329"/>
      <c r="B10" s="329"/>
      <c r="C10" s="329"/>
      <c r="D10" s="329"/>
      <c r="E10" s="329"/>
      <c r="F10" s="329"/>
      <c r="G10" s="330"/>
      <c r="H10" s="24"/>
      <c r="I10" s="24"/>
      <c r="J10" s="24"/>
      <c r="K10" s="326"/>
      <c r="L10" s="24"/>
      <c r="Q10" s="369" t="s">
        <v>613</v>
      </c>
    </row>
    <row r="11" s="370" customFormat="true" ht="39" hidden="false" customHeight="true" outlineLevel="0" collapsed="false">
      <c r="A11" s="27" t="s">
        <v>5</v>
      </c>
      <c r="B11" s="28" t="s">
        <v>554</v>
      </c>
      <c r="C11" s="28"/>
      <c r="D11" s="28"/>
      <c r="E11" s="28"/>
      <c r="F11" s="28"/>
      <c r="G11" s="29" t="s">
        <v>614</v>
      </c>
      <c r="H11" s="29" t="s">
        <v>9</v>
      </c>
      <c r="I11" s="29" t="s">
        <v>10</v>
      </c>
      <c r="J11" s="30" t="s">
        <v>11</v>
      </c>
      <c r="K11" s="31" t="s">
        <v>13</v>
      </c>
      <c r="L11" s="30" t="s">
        <v>560</v>
      </c>
      <c r="M11" s="30" t="s">
        <v>15</v>
      </c>
      <c r="N11" s="30" t="s">
        <v>16</v>
      </c>
      <c r="O11" s="30" t="s">
        <v>17</v>
      </c>
      <c r="P11" s="30" t="s">
        <v>18</v>
      </c>
      <c r="Q11" s="30" t="s">
        <v>19</v>
      </c>
      <c r="R11" s="32"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row>
    <row r="12" s="33" customFormat="true" ht="51.75" hidden="false" customHeight="true" outlineLevel="0" collapsed="false">
      <c r="A12" s="27"/>
      <c r="B12" s="34" t="s">
        <v>21</v>
      </c>
      <c r="C12" s="34" t="s">
        <v>22</v>
      </c>
      <c r="D12" s="34" t="s">
        <v>23</v>
      </c>
      <c r="E12" s="34" t="s">
        <v>24</v>
      </c>
      <c r="F12" s="34" t="s">
        <v>25</v>
      </c>
      <c r="G12" s="29"/>
      <c r="H12" s="29"/>
      <c r="I12" s="29"/>
      <c r="J12" s="30"/>
      <c r="K12" s="31"/>
      <c r="L12" s="30"/>
      <c r="M12" s="30"/>
      <c r="N12" s="30"/>
      <c r="O12" s="30"/>
      <c r="P12" s="30"/>
      <c r="Q12" s="30"/>
      <c r="R12" s="32"/>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row>
    <row r="13" customFormat="false" ht="45.75" hidden="false" customHeight="true" outlineLevel="0" collapsed="false">
      <c r="A13" s="333" t="s">
        <v>615</v>
      </c>
      <c r="B13" s="335" t="s">
        <v>27</v>
      </c>
      <c r="C13" s="335" t="s">
        <v>27</v>
      </c>
      <c r="D13" s="335"/>
      <c r="E13" s="335"/>
      <c r="F13" s="335"/>
      <c r="G13" s="336" t="s">
        <v>616</v>
      </c>
      <c r="H13" s="371" t="n">
        <v>1</v>
      </c>
      <c r="I13" s="40"/>
      <c r="J13" s="40" t="s">
        <v>617</v>
      </c>
      <c r="K13" s="38" t="s">
        <v>27</v>
      </c>
      <c r="L13" s="40"/>
      <c r="M13" s="40" t="s">
        <v>618</v>
      </c>
      <c r="N13" s="40" t="s">
        <v>619</v>
      </c>
      <c r="O13" s="40" t="s">
        <v>495</v>
      </c>
      <c r="P13" s="40" t="n">
        <v>0</v>
      </c>
      <c r="Q13" s="40" t="s">
        <v>2</v>
      </c>
      <c r="R13" s="372"/>
    </row>
    <row r="14" customFormat="false" ht="25.5" hidden="false" customHeight="false" outlineLevel="0" collapsed="false">
      <c r="A14" s="333"/>
      <c r="B14" s="338"/>
      <c r="C14" s="338"/>
      <c r="D14" s="338" t="s">
        <v>27</v>
      </c>
      <c r="E14" s="338"/>
      <c r="F14" s="338"/>
      <c r="G14" s="265" t="s">
        <v>620</v>
      </c>
      <c r="H14" s="109" t="n">
        <v>1</v>
      </c>
      <c r="I14" s="47"/>
      <c r="J14" s="47" t="s">
        <v>621</v>
      </c>
      <c r="K14" s="45" t="s">
        <v>27</v>
      </c>
      <c r="L14" s="47"/>
      <c r="M14" s="47" t="s">
        <v>622</v>
      </c>
      <c r="N14" s="47" t="s">
        <v>623</v>
      </c>
      <c r="O14" s="47" t="s">
        <v>624</v>
      </c>
      <c r="P14" s="47" t="n">
        <v>0</v>
      </c>
      <c r="Q14" s="47" t="s">
        <v>2</v>
      </c>
      <c r="R14" s="373"/>
    </row>
    <row r="15" customFormat="false" ht="25.5" hidden="false" customHeight="false" outlineLevel="0" collapsed="false">
      <c r="A15" s="333"/>
      <c r="B15" s="338" t="s">
        <v>27</v>
      </c>
      <c r="C15" s="338" t="s">
        <v>27</v>
      </c>
      <c r="D15" s="338" t="s">
        <v>27</v>
      </c>
      <c r="E15" s="338"/>
      <c r="F15" s="338"/>
      <c r="G15" s="265" t="s">
        <v>625</v>
      </c>
      <c r="H15" s="109" t="n">
        <v>1</v>
      </c>
      <c r="I15" s="47"/>
      <c r="J15" s="47" t="s">
        <v>626</v>
      </c>
      <c r="K15" s="45" t="s">
        <v>27</v>
      </c>
      <c r="L15" s="47"/>
      <c r="M15" s="47" t="s">
        <v>352</v>
      </c>
      <c r="N15" s="47" t="s">
        <v>627</v>
      </c>
      <c r="O15" s="47" t="s">
        <v>91</v>
      </c>
      <c r="P15" s="47" t="n">
        <v>0</v>
      </c>
      <c r="Q15" s="47" t="s">
        <v>2</v>
      </c>
      <c r="R15" s="373"/>
    </row>
    <row r="16" s="374" customFormat="true" ht="25.5" hidden="false" customHeight="false" outlineLevel="0" collapsed="false">
      <c r="A16" s="333"/>
      <c r="B16" s="338" t="s">
        <v>27</v>
      </c>
      <c r="C16" s="346" t="s">
        <v>27</v>
      </c>
      <c r="D16" s="346" t="s">
        <v>27</v>
      </c>
      <c r="E16" s="346"/>
      <c r="F16" s="346"/>
      <c r="G16" s="265" t="s">
        <v>628</v>
      </c>
      <c r="H16" s="109" t="n">
        <v>1</v>
      </c>
      <c r="I16" s="47"/>
      <c r="J16" s="47" t="s">
        <v>629</v>
      </c>
      <c r="K16" s="45" t="s">
        <v>27</v>
      </c>
      <c r="L16" s="47"/>
      <c r="M16" s="47" t="s">
        <v>630</v>
      </c>
      <c r="N16" s="47" t="s">
        <v>631</v>
      </c>
      <c r="O16" s="47" t="s">
        <v>91</v>
      </c>
      <c r="P16" s="47" t="n">
        <v>0</v>
      </c>
      <c r="Q16" s="47" t="s">
        <v>2</v>
      </c>
      <c r="R16" s="204"/>
      <c r="S16" s="0"/>
      <c r="T16" s="0"/>
      <c r="U16" s="0"/>
      <c r="V16" s="0"/>
      <c r="W16" s="0"/>
      <c r="X16" s="0"/>
      <c r="Y16" s="0"/>
      <c r="Z16" s="0"/>
      <c r="AA16" s="0"/>
      <c r="AB16" s="0"/>
      <c r="AC16" s="0"/>
      <c r="AD16" s="0"/>
      <c r="AE16" s="0"/>
      <c r="AF16" s="0"/>
      <c r="AG16" s="0"/>
      <c r="AH16" s="0"/>
      <c r="AI16" s="0"/>
      <c r="AJ16" s="0"/>
      <c r="AK16" s="0"/>
      <c r="AL16" s="0"/>
      <c r="AM16" s="0"/>
      <c r="AN16" s="0"/>
      <c r="AO16" s="0"/>
      <c r="AP16" s="0"/>
      <c r="AQ16" s="0"/>
    </row>
    <row r="17" s="374" customFormat="true" ht="25.5" hidden="false" customHeight="false" outlineLevel="0" collapsed="false">
      <c r="A17" s="333"/>
      <c r="B17" s="338" t="s">
        <v>27</v>
      </c>
      <c r="C17" s="346" t="s">
        <v>27</v>
      </c>
      <c r="D17" s="346" t="s">
        <v>27</v>
      </c>
      <c r="E17" s="375"/>
      <c r="F17" s="375"/>
      <c r="G17" s="376" t="s">
        <v>632</v>
      </c>
      <c r="H17" s="109" t="n">
        <v>1</v>
      </c>
      <c r="I17" s="53"/>
      <c r="J17" s="47" t="s">
        <v>633</v>
      </c>
      <c r="K17" s="51" t="s">
        <v>27</v>
      </c>
      <c r="L17" s="53"/>
      <c r="M17" s="53" t="s">
        <v>146</v>
      </c>
      <c r="N17" s="53" t="s">
        <v>147</v>
      </c>
      <c r="O17" s="53" t="s">
        <v>495</v>
      </c>
      <c r="P17" s="377" t="n">
        <v>0.5</v>
      </c>
      <c r="Q17" s="53" t="s">
        <v>2</v>
      </c>
      <c r="R17" s="378"/>
      <c r="S17" s="0"/>
      <c r="T17" s="0"/>
      <c r="U17" s="0"/>
      <c r="V17" s="0"/>
      <c r="W17" s="0"/>
      <c r="X17" s="0"/>
      <c r="Y17" s="0"/>
      <c r="Z17" s="0"/>
      <c r="AA17" s="0"/>
      <c r="AB17" s="0"/>
      <c r="AC17" s="0"/>
      <c r="AD17" s="0"/>
      <c r="AE17" s="0"/>
      <c r="AF17" s="0"/>
      <c r="AG17" s="0"/>
      <c r="AH17" s="0"/>
      <c r="AI17" s="0"/>
      <c r="AJ17" s="0"/>
      <c r="AK17" s="0"/>
      <c r="AL17" s="0"/>
      <c r="AM17" s="0"/>
      <c r="AN17" s="0"/>
      <c r="AO17" s="0"/>
      <c r="AP17" s="0"/>
      <c r="AQ17" s="0"/>
    </row>
    <row r="18" s="374" customFormat="true" ht="25.5" hidden="false" customHeight="false" outlineLevel="0" collapsed="false">
      <c r="A18" s="333"/>
      <c r="B18" s="338" t="s">
        <v>27</v>
      </c>
      <c r="C18" s="346" t="s">
        <v>27</v>
      </c>
      <c r="D18" s="346" t="s">
        <v>27</v>
      </c>
      <c r="E18" s="375"/>
      <c r="F18" s="375"/>
      <c r="G18" s="376" t="s">
        <v>634</v>
      </c>
      <c r="H18" s="109" t="n">
        <v>1</v>
      </c>
      <c r="I18" s="53"/>
      <c r="J18" s="47" t="s">
        <v>635</v>
      </c>
      <c r="K18" s="51" t="s">
        <v>27</v>
      </c>
      <c r="L18" s="53"/>
      <c r="M18" s="53" t="s">
        <v>636</v>
      </c>
      <c r="N18" s="53" t="s">
        <v>637</v>
      </c>
      <c r="O18" s="53" t="s">
        <v>91</v>
      </c>
      <c r="P18" s="53" t="n">
        <v>0</v>
      </c>
      <c r="Q18" s="53" t="s">
        <v>1</v>
      </c>
      <c r="R18" s="378"/>
      <c r="S18" s="0"/>
      <c r="T18" s="0"/>
      <c r="U18" s="0"/>
      <c r="V18" s="0"/>
      <c r="W18" s="0"/>
      <c r="X18" s="0"/>
      <c r="Y18" s="0"/>
      <c r="Z18" s="0"/>
      <c r="AA18" s="0"/>
      <c r="AB18" s="0"/>
      <c r="AC18" s="0"/>
      <c r="AD18" s="0"/>
      <c r="AE18" s="0"/>
      <c r="AF18" s="0"/>
      <c r="AG18" s="0"/>
      <c r="AH18" s="0"/>
      <c r="AI18" s="0"/>
      <c r="AJ18" s="0"/>
      <c r="AK18" s="0"/>
      <c r="AL18" s="0"/>
      <c r="AM18" s="0"/>
      <c r="AN18" s="0"/>
      <c r="AO18" s="0"/>
      <c r="AP18" s="0"/>
      <c r="AQ18" s="0"/>
    </row>
    <row r="19" s="374" customFormat="true" ht="51.75" hidden="false" customHeight="false" outlineLevel="0" collapsed="false">
      <c r="A19" s="333"/>
      <c r="B19" s="339"/>
      <c r="C19" s="343"/>
      <c r="D19" s="343" t="s">
        <v>27</v>
      </c>
      <c r="E19" s="343"/>
      <c r="F19" s="343"/>
      <c r="G19" s="340" t="s">
        <v>638</v>
      </c>
      <c r="H19" s="379" t="n">
        <v>1</v>
      </c>
      <c r="I19" s="341"/>
      <c r="J19" s="341" t="s">
        <v>639</v>
      </c>
      <c r="K19" s="380" t="s">
        <v>27</v>
      </c>
      <c r="L19" s="341"/>
      <c r="M19" s="341" t="s">
        <v>640</v>
      </c>
      <c r="N19" s="381" t="s">
        <v>641</v>
      </c>
      <c r="O19" s="341" t="s">
        <v>91</v>
      </c>
      <c r="P19" s="341" t="n">
        <v>0</v>
      </c>
      <c r="Q19" s="341" t="s">
        <v>2</v>
      </c>
      <c r="R19" s="261"/>
      <c r="S19" s="0"/>
      <c r="T19" s="0"/>
      <c r="U19" s="0"/>
      <c r="V19" s="0"/>
      <c r="W19" s="0"/>
      <c r="X19" s="0"/>
      <c r="Y19" s="0"/>
      <c r="Z19" s="0"/>
      <c r="AA19" s="0"/>
      <c r="AB19" s="0"/>
      <c r="AC19" s="0"/>
      <c r="AD19" s="0"/>
      <c r="AE19" s="0"/>
      <c r="AF19" s="0"/>
      <c r="AG19" s="0"/>
      <c r="AH19" s="0"/>
      <c r="AI19" s="0"/>
      <c r="AJ19" s="0"/>
      <c r="AK19" s="0"/>
      <c r="AL19" s="0"/>
      <c r="AM19" s="0"/>
      <c r="AN19" s="0"/>
      <c r="AO19" s="0"/>
      <c r="AP19" s="0"/>
      <c r="AQ19" s="0"/>
    </row>
    <row r="20" customFormat="false" ht="13.5" hidden="false" customHeight="false" outlineLevel="0" collapsed="false"/>
    <row r="22" customFormat="false" ht="12.75" hidden="false" customHeight="false" outlineLevel="0" collapsed="false">
      <c r="G22" s="18"/>
      <c r="H22" s="18"/>
      <c r="I22" s="18"/>
      <c r="J22" s="18"/>
      <c r="K22" s="18"/>
      <c r="L22" s="18"/>
      <c r="M22" s="18"/>
      <c r="N22" s="18"/>
      <c r="O22" s="18"/>
      <c r="P22" s="18"/>
      <c r="Q22" s="18"/>
    </row>
  </sheetData>
  <mergeCells count="17">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22T16:02:17Z</cp:lastPrinted>
  <dcterms:modified xsi:type="dcterms:W3CDTF">2008-10-28T10: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26117535</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temps partiel</vt:lpwstr>
  </property>
  <property fmtid="{D5CDD505-2E9C-101B-9397-08002B2CF9AE}" pid="6" name="_PreviousAdHocReviewCycleID">
    <vt:r8>1597188757</vt:r8>
  </property>
  <property fmtid="{D5CDD505-2E9C-101B-9397-08002B2CF9AE}" pid="7" name="_ReviewingToolsShownOnce">
    <vt:lpwstr/>
  </property>
</Properties>
</file>